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AB0104" sheetId="1" state="visible" r:id="rId2"/>
    <sheet name="AB0204" sheetId="2" state="visible" r:id="rId3"/>
    <sheet name="AB0304" sheetId="3" state="visible" r:id="rId4"/>
    <sheet name="AB0404" sheetId="4" state="visible" r:id="rId5"/>
    <sheet name="AB0504" sheetId="5" state="visible" r:id="rId6"/>
    <sheet name="AB0604" sheetId="6" state="visible" r:id="rId7"/>
    <sheet name="AB0704" sheetId="7" state="visible" r:id="rId8"/>
    <sheet name="AB0804" sheetId="8" state="visible" r:id="rId9"/>
    <sheet name="AB0904" sheetId="9" state="visible" r:id="rId10"/>
  </sheets>
  <definedNames>
    <definedName function="false" hidden="false" localSheetId="0" name="SEZIONI_ISTAT_2001" vbProcedure="false">AB0104!$C$7:$L$12</definedName>
    <definedName function="false" hidden="false" localSheetId="0" name="SEZIONI_ISTAT_2001_1" vbProcedure="false">AB0104!$C$18:$L$23</definedName>
    <definedName function="false" hidden="false" localSheetId="0" name="SEZIONI_ISTAT_2001_2" vbProcedure="false">AB0104!$C$30:$L$35</definedName>
    <definedName function="false" hidden="false" localSheetId="1" name="SEZIONI_ISTAT_2001" vbProcedure="false">AB0204!$C$7:$M$11</definedName>
    <definedName function="false" hidden="false" localSheetId="1" name="SEZIONI_ISTAT_2001_1" vbProcedure="false">AB0204!$C$18:$C$22</definedName>
    <definedName function="false" hidden="false" localSheetId="1" name="SEZIONI_ISTAT_2001_2" vbProcedure="false">AB0204!$C$30:$C$34</definedName>
    <definedName function="false" hidden="false" localSheetId="1" name="SEZIONI_ISTAT_2001_3" vbProcedure="false">AB0204!$D$18:$D$22</definedName>
    <definedName function="false" hidden="false" localSheetId="1" name="SEZIONI_ISTAT_2001_4" vbProcedure="false">AB0204!$D$30:$D$34</definedName>
    <definedName function="false" hidden="false" localSheetId="2" name="SEZIONI_ISTAT_2001" vbProcedure="false">AB0304!$C$7:$G$11</definedName>
    <definedName function="false" hidden="false" localSheetId="2" name="SEZIONI_ISTAT_2001_1" vbProcedure="false">AB0304!$C$18:$C$22</definedName>
    <definedName function="false" hidden="false" localSheetId="2" name="SEZIONI_ISTAT_2001_2" vbProcedure="false">AB0304!$C$30:$C$34</definedName>
    <definedName function="false" hidden="false" localSheetId="3" name="SEZIONI_ISTAT_2001" vbProcedure="false">AB0404!$C$7:$H$11</definedName>
    <definedName function="false" hidden="false" localSheetId="3" name="SEZIONI_ISTAT_2001_1" vbProcedure="false">AB0404!$C$18:$C$22</definedName>
    <definedName function="false" hidden="false" localSheetId="3" name="SEZIONI_ISTAT_2001_2" vbProcedure="false">AB0404!$C$30:$C$34</definedName>
    <definedName function="false" hidden="false" localSheetId="3" name="SEZIONI_ISTAT_2001_3" vbProcedure="false">AB0404!$D$18:$D$22</definedName>
    <definedName function="false" hidden="false" localSheetId="3" name="SEZIONI_ISTAT_2001_4" vbProcedure="false">AB0404!$D$30:$D$34</definedName>
    <definedName function="false" hidden="false" localSheetId="4" name="SEZIONI_ISTAT_2001" vbProcedure="false">AB0504!$C$7:$F$11</definedName>
    <definedName function="false" hidden="false" localSheetId="4" name="SEZIONI_ISTAT_2001_1" vbProcedure="false">AB0504!$C$18:$C$22</definedName>
    <definedName function="false" hidden="false" localSheetId="4" name="SEZIONI_ISTAT_2001_2" vbProcedure="false">AB0504!$C$30:$C$34</definedName>
    <definedName function="false" hidden="false" localSheetId="4" name="SEZIONI_ISTAT_2001_3" vbProcedure="false">AB0504!$D$18:$D$22</definedName>
    <definedName function="false" hidden="false" localSheetId="4" name="SEZIONI_ISTAT_2001_4" vbProcedure="false">AB0504!$D$30:$D$34</definedName>
    <definedName function="false" hidden="false" localSheetId="5" name="SEZIONI_ISTAT_2001" vbProcedure="false">AB0604!$C$7:$I$11</definedName>
    <definedName function="false" hidden="false" localSheetId="5" name="SEZIONI_ISTAT_2001_1" vbProcedure="false">AB0604!$C$18:$C$22</definedName>
    <definedName function="false" hidden="false" localSheetId="5" name="SEZIONI_ISTAT_2001_2" vbProcedure="false">AB0604!$C$30:$I$34</definedName>
    <definedName function="false" hidden="false" localSheetId="5" name="SEZIONI_ISTAT_2001_3" vbProcedure="false">AB0604!$D$18:$D$22</definedName>
    <definedName function="false" hidden="false" localSheetId="7" name="SEZIONI_ISTAT_2001" vbProcedure="false">AB0804!$C$7:$I$11</definedName>
    <definedName function="false" hidden="false" localSheetId="7" name="SEZIONI_ISTAT_2001_1" vbProcedure="false">AB0804!$C$18:$C$22</definedName>
    <definedName function="false" hidden="false" localSheetId="7" name="SEZIONI_ISTAT_2001_2" vbProcedure="false">AB0804!$C$30:$C$34</definedName>
    <definedName function="false" hidden="false" localSheetId="7" name="SEZIONI_ISTAT_2001_4" vbProcedure="false">AB0804!$D$18:$D$22</definedName>
    <definedName function="false" hidden="false" localSheetId="7" name="SEZIONI_ISTAT_2001_5" vbProcedure="false">AB0804!$D$30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37">
  <si>
    <t xml:space="preserve">Abitazioni e stanze per stato di occupazione - Censimento 2001.</t>
  </si>
  <si>
    <t xml:space="preserve">Valori assoluti</t>
  </si>
  <si>
    <t xml:space="preserve">Ambito territoriale</t>
  </si>
  <si>
    <t xml:space="preserve">Abitazioni</t>
  </si>
  <si>
    <t xml:space="preserve">Altri tipi di alloggio</t>
  </si>
  <si>
    <t xml:space="preserve">Stanze</t>
  </si>
  <si>
    <t xml:space="preserve">Occupate</t>
  </si>
  <si>
    <t xml:space="preserve">Vuote</t>
  </si>
  <si>
    <t xml:space="preserve">Totale</t>
  </si>
  <si>
    <t xml:space="preserve">Stanze in abitazioni occupate da residenti</t>
  </si>
  <si>
    <t xml:space="preserve">Stanze in abitazioni vuote</t>
  </si>
  <si>
    <t xml:space="preserve">Stanze in totale</t>
  </si>
  <si>
    <t xml:space="preserve">Da residenti</t>
  </si>
  <si>
    <t xml:space="preserve">Da non residenti</t>
  </si>
  <si>
    <t xml:space="preserve">SAN LORENZO</t>
  </si>
  <si>
    <t xml:space="preserve">VICARIA</t>
  </si>
  <si>
    <t xml:space="preserve">POGGIOREALE</t>
  </si>
  <si>
    <t xml:space="preserve">ZONA INDUSTRIALE</t>
  </si>
  <si>
    <t xml:space="preserve">MUNICIPALITA'    4</t>
  </si>
  <si>
    <t xml:space="preserve">NAPOLI</t>
  </si>
  <si>
    <t xml:space="preserve">Percentuali sui valori cittadini</t>
  </si>
  <si>
    <t xml:space="preserve">Indicatori</t>
  </si>
  <si>
    <t xml:space="preserve">Abitazioni occupate da residenti per cento abitazioni</t>
  </si>
  <si>
    <t xml:space="preserve">Abitazioni occupate da non residenti per cento abitazioni</t>
  </si>
  <si>
    <t xml:space="preserve">Abitazioni vuote per cento abitazioni</t>
  </si>
  <si>
    <t xml:space="preserve">Altri tipi di alloggio per mille abitazioni</t>
  </si>
  <si>
    <t xml:space="preserve">Stanze in abitazioni occupate da residenti per cento stanze</t>
  </si>
  <si>
    <t xml:space="preserve">Stanze in abitazioni vuote per cento stanze</t>
  </si>
  <si>
    <t xml:space="preserve">Comune di Napoli - Servizi Statistici e Servizio Studi Demografici ed Economici della Città: elaborazione sui dati definitivi Istat relativi al Censimento della popolazione del 21 ottobre 2001</t>
  </si>
  <si>
    <t xml:space="preserve">Abitazioni per disponibilità di servizi  - Censimento 2001.</t>
  </si>
  <si>
    <t xml:space="preserve">Abitazioni fornite</t>
  </si>
  <si>
    <t xml:space="preserve">Superficie totale delle abitazioni</t>
  </si>
  <si>
    <t xml:space="preserve">Totale abitazioni</t>
  </si>
  <si>
    <t xml:space="preserve">di acqua potabile</t>
  </si>
  <si>
    <t xml:space="preserve">di gabinetto</t>
  </si>
  <si>
    <t xml:space="preserve">di vasca e/o doccia</t>
  </si>
  <si>
    <t xml:space="preserve">senza acqua potabile e gabinetto</t>
  </si>
  <si>
    <t xml:space="preserve">di riscaldamento centralizzato</t>
  </si>
  <si>
    <t xml:space="preserve">di riscaldamento a combustibile liquido</t>
  </si>
  <si>
    <t xml:space="preserve">soltanto di cucina</t>
  </si>
  <si>
    <t xml:space="preserve">soltanto di cucinino o angolo cottura</t>
  </si>
  <si>
    <t xml:space="preserve">con disponibilità di acqua calda in bagno e/o cucina</t>
  </si>
  <si>
    <t xml:space="preserve">Abitazioni fornite di acqua potabile per 100 abitazioni  </t>
  </si>
  <si>
    <t xml:space="preserve">Abitazioni fornite di gabinetto potabile per 100 abitazioni  </t>
  </si>
  <si>
    <t xml:space="preserve">Abitazioni fornite di vasca e/o doccia potabile per 100 abitazioni  </t>
  </si>
  <si>
    <t xml:space="preserve">Abitazioni senza acqua potabile e gabinetto per 100 abitazioni  </t>
  </si>
  <si>
    <t xml:space="preserve">Abitazioni fornite di riscaldamento centralizzato per 100 abitazioni  </t>
  </si>
  <si>
    <t xml:space="preserve">Abitazioni fornite di riscaldamento a combustibile liquido per 100 abitazioni  </t>
  </si>
  <si>
    <t xml:space="preserve">Abitazioni fornite soltanto cucina per 100 abitazioni  </t>
  </si>
  <si>
    <t xml:space="preserve">Abitazioni fornite soltanto cucinino o angolo cottura per 100 abitazioni  </t>
  </si>
  <si>
    <t xml:space="preserve">Abitazioni con disponibilità di acqua calda in bagno e/o cucina per 100 abitazioni</t>
  </si>
  <si>
    <t xml:space="preserve">Superficie media delle abitazioni (mq)</t>
  </si>
  <si>
    <t xml:space="preserve">Abitazioni occupate da persone residenti per titolo di godimento -  Censimento 2001.</t>
  </si>
  <si>
    <t xml:space="preserve">Titolo di godimento</t>
  </si>
  <si>
    <t xml:space="preserve">In proprietà</t>
  </si>
  <si>
    <t xml:space="preserve">In affitto</t>
  </si>
  <si>
    <t xml:space="preserve">Altro titolo</t>
  </si>
  <si>
    <t xml:space="preserve">Abitazioni in proprietà per 100 abitazioni occupate da persone residenti </t>
  </si>
  <si>
    <t xml:space="preserve">Abitazioni in affitto per 100 abitazioni occupate da persone residenti </t>
  </si>
  <si>
    <t xml:space="preserve">Abitazioni ad altro titolo per 100 abitazioni occupate da persone residenti </t>
  </si>
  <si>
    <t xml:space="preserve">Abitazioni occupate da persone residenti per numero di stanze - Censimento 2001.</t>
  </si>
  <si>
    <t xml:space="preserve">Numero di stanze</t>
  </si>
  <si>
    <t xml:space="preserve">Con una stanza</t>
  </si>
  <si>
    <t xml:space="preserve">Con 2 stanze</t>
  </si>
  <si>
    <t xml:space="preserve">Con 3 stanze</t>
  </si>
  <si>
    <t xml:space="preserve">Con 4 stanze</t>
  </si>
  <si>
    <t xml:space="preserve">Con 5 stanze</t>
  </si>
  <si>
    <t xml:space="preserve">Con 6 o più stanze</t>
  </si>
  <si>
    <t xml:space="preserve">Abitazioni occupate di 1 stanza per 100 abitazioni occupate da residenti </t>
  </si>
  <si>
    <t xml:space="preserve">Abitazioni occupate di 2 stanze per 100 abitazioni occupate da residenti </t>
  </si>
  <si>
    <t xml:space="preserve">Abitazioni occupate di 3 stanze per 100 abitazioni occupate da residenti </t>
  </si>
  <si>
    <t xml:space="preserve">Abitazioni occupate di 4 stanze per 100 abitazioni occupate da residenti </t>
  </si>
  <si>
    <t xml:space="preserve">Abitazioni occupate di 5 stanze per 100 abitazioni occupate da residenti </t>
  </si>
  <si>
    <t xml:space="preserve">Abitazioni occupate di 6 e più stanze per 100 abitazioni occupate da residenti </t>
  </si>
  <si>
    <t xml:space="preserve">Abitazioni occupate da persone residenti per disponibilità di servizi -  Censimento 2001.</t>
  </si>
  <si>
    <t xml:space="preserve">Fornite di linea telefonica fissa</t>
  </si>
  <si>
    <t xml:space="preserve">Fornite di impianto di riscaldamento</t>
  </si>
  <si>
    <t xml:space="preserve">Con interventi agli impianti</t>
  </si>
  <si>
    <t xml:space="preserve">Con disponibilità di almeno un posto auto</t>
  </si>
  <si>
    <t xml:space="preserve">Percentuali sui totali cittadini</t>
  </si>
  <si>
    <t xml:space="preserve">Abitazioni fornite di linea telefonica fissa per 100 abitazioni occupate da residenti </t>
  </si>
  <si>
    <t xml:space="preserve">Abitazioni fornite di impianto di riscaldamento per 100 abitazioni occupate da residenti </t>
  </si>
  <si>
    <t xml:space="preserve">Abitazioni con interventi agli impianti per 100 abitazioni occupate da residenti </t>
  </si>
  <si>
    <t xml:space="preserve">Abitazioni con disponibilità di almeno un posto auto per 100 abitazioni occupate da residenti </t>
  </si>
  <si>
    <t xml:space="preserve">Abitazioni occupate da persone residenti per classe di superficie  - Censimento 2001.</t>
  </si>
  <si>
    <t xml:space="preserve">Classe di superficie</t>
  </si>
  <si>
    <t xml:space="preserve">Superficie totale</t>
  </si>
  <si>
    <t xml:space="preserve">con meno di 49 mq</t>
  </si>
  <si>
    <t xml:space="preserve">da 50 a 79 mq</t>
  </si>
  <si>
    <t xml:space="preserve">da 80 a 99 mq</t>
  </si>
  <si>
    <t xml:space="preserve">da 100 a 149 mq</t>
  </si>
  <si>
    <t xml:space="preserve">con 150 e più mq</t>
  </si>
  <si>
    <t xml:space="preserve">Abitazioni con meno di 49 mq per 100 abitazioni occupate da residenti  </t>
  </si>
  <si>
    <t xml:space="preserve">Abitazioni da 50 a 79 mq per 100 abitazioni occupate da residenti  </t>
  </si>
  <si>
    <t xml:space="preserve">Abitazioni da 80 a 99 mq per 100 abitazioni occupate da residenti  </t>
  </si>
  <si>
    <t xml:space="preserve">Abitazioni da 100 a 149 mq per 100 abitazioni occupate da residenti  </t>
  </si>
  <si>
    <t xml:space="preserve">Abitazioni con 150 e più mq per 100 abitazioni occupate da residenti  </t>
  </si>
  <si>
    <t xml:space="preserve">Abitazioni occupate da residenti in edifici ad uso abitativo per epoca di costruzione - Censimento 2001.</t>
  </si>
  <si>
    <t xml:space="preserve">Epoca di costruzione</t>
  </si>
  <si>
    <t xml:space="preserve">Prima del 1919</t>
  </si>
  <si>
    <t xml:space="preserve">Dal 1919 al 1945</t>
  </si>
  <si>
    <t xml:space="preserve">Dal 1946 al 1961</t>
  </si>
  <si>
    <t xml:space="preserve">Dal 1962 al 1971</t>
  </si>
  <si>
    <t xml:space="preserve">Dal 1972 al 1981</t>
  </si>
  <si>
    <t xml:space="preserve">Dal 1982 al 1991</t>
  </si>
  <si>
    <t xml:space="preserve">Dopo il 1991</t>
  </si>
  <si>
    <t xml:space="preserve">Abitazioni costruite prima del 1919 per 100 abitazioni occupate da residenti  </t>
  </si>
  <si>
    <t xml:space="preserve">Abitazioni costruite dal 1919 al 1945 per 100 abitazioni occupate da residenti  </t>
  </si>
  <si>
    <t xml:space="preserve">Abitazioni costruite dal 1946 al 1961 per 100 abitazioni occupate da residenti  </t>
  </si>
  <si>
    <t xml:space="preserve">Abitazioni costruite dal 1962 al 1971 per 100 abitazioni occupate da residenti  </t>
  </si>
  <si>
    <t xml:space="preserve">Abitazioni costruite dal 1972 al 1981 per 100 abitazioni occupate da residenti  </t>
  </si>
  <si>
    <t xml:space="preserve">Abitazioni costruite dal 1982 al 1991 per 100 abitazioni occupate da residenti  </t>
  </si>
  <si>
    <t xml:space="preserve">Abitazioni costruite dopoi il 1991 per 100 abitazioni occupate da residenti  </t>
  </si>
  <si>
    <t xml:space="preserve">Abitazioni occupate da persone residenti in affitto per figura giuridica del proprietario - Censimento 2001.</t>
  </si>
  <si>
    <t xml:space="preserve">Figura giuridica del proprietario</t>
  </si>
  <si>
    <t xml:space="preserve">Persone fisiche</t>
  </si>
  <si>
    <t xml:space="preserve">Imprese</t>
  </si>
  <si>
    <t xml:space="preserve">Cooperative</t>
  </si>
  <si>
    <t xml:space="preserve">Stato, Regioni, Provincia, Comune</t>
  </si>
  <si>
    <t xml:space="preserve">Enti previdenziali</t>
  </si>
  <si>
    <t xml:space="preserve">IACP</t>
  </si>
  <si>
    <t xml:space="preserve">Altro proprietrario</t>
  </si>
  <si>
    <t xml:space="preserve">Abitazioni in affitto di proprieta di persona fisica per 100 abitazioni in affitto  </t>
  </si>
  <si>
    <t xml:space="preserve">Abitazioni in affitto di proprieta di imprese per 100 abitazioni in affitto  </t>
  </si>
  <si>
    <t xml:space="preserve">Abitazioni in affitto di proprieta di cooperative per 100 abitazioni in affitto  </t>
  </si>
  <si>
    <t xml:space="preserve">Abitazioni in affitto di proprieta di enti pubblici per 100 abitazioni in affitto  </t>
  </si>
  <si>
    <t xml:space="preserve">Abitazioni in affitto di proprieta di enti previdenziali per 100 abitazioni in affitto  </t>
  </si>
  <si>
    <t xml:space="preserve">Abitazioni in affitto IACP per 100 abitazioni in affitto  </t>
  </si>
  <si>
    <t xml:space="preserve">Abitazioni in affitto di altro proprietario per 100 abitazioni in affitto  </t>
  </si>
  <si>
    <t xml:space="preserve">Abitazioni non occupate in edifici ad uso abitativo per epoca di costruzione - Censimento 2001.</t>
  </si>
  <si>
    <t xml:space="preserve">Abitazioni costruite prima del 1919 per 100 abitazioni non occupate da residenti  </t>
  </si>
  <si>
    <t xml:space="preserve">Abitazioni costruite dal 1919 al 1945 per 100 abitazioni non occupate da residenti  </t>
  </si>
  <si>
    <t xml:space="preserve">Abitazioni costruite dal 1946 al 1961 per 100 abitazioni non occupate da residenti  </t>
  </si>
  <si>
    <t xml:space="preserve">Abitazioni costruite dal 1962 al 1971 per 100 abitazioni non occupate da residenti  </t>
  </si>
  <si>
    <t xml:space="preserve">Abitazioni costruite dal 1972 al 1981 per 100 abitazioni non occupate da residenti  </t>
  </si>
  <si>
    <t xml:space="preserve">Abitazioni costruite dal 1982 al 1991 per 100 abitazioni non occupate da residenti  </t>
  </si>
  <si>
    <t xml:space="preserve">Abitazioni costruite dopoi il 1991 per 100 abitazioni non occupate da residenti 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i val="true"/>
      <sz val="12"/>
      <name val="Arial"/>
      <family val="2"/>
    </font>
    <font>
      <b val="true"/>
      <sz val="11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0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sz val="11"/>
      <color rgb="FF0000FF"/>
      <name val="Arial"/>
      <family val="0"/>
    </font>
    <font>
      <i val="true"/>
      <sz val="9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u val="single"/>
      <sz val="10"/>
      <color rgb="FF0000FF"/>
      <name val="Arial"/>
      <family val="0"/>
    </font>
    <font>
      <i val="true"/>
      <sz val="10"/>
      <name val="Arial"/>
      <family val="0"/>
    </font>
    <font>
      <b val="true"/>
      <sz val="12"/>
      <color rgb="FF0000FF"/>
      <name val="Arial"/>
      <family val="0"/>
    </font>
    <font>
      <sz val="11"/>
      <color rgb="FF000000"/>
      <name val="Arial"/>
      <family val="0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 style="thick">
        <color rgb="FF96969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1.28"/>
    <col collapsed="false" customWidth="true" hidden="false" outlineLevel="0" max="3" min="3" style="1" width="10.13"/>
    <col collapsed="false" customWidth="true" hidden="false" outlineLevel="0" max="5" min="4" style="1" width="8.99"/>
    <col collapsed="false" customWidth="true" hidden="false" outlineLevel="0" max="6" min="6" style="1" width="9.85"/>
    <col collapsed="false" customWidth="true" hidden="false" outlineLevel="0" max="7" min="7" style="1" width="1.13"/>
    <col collapsed="false" customWidth="true" hidden="false" outlineLevel="0" max="8" min="8" style="1" width="8.28"/>
    <col collapsed="false" customWidth="true" hidden="false" outlineLevel="0" max="9" min="9" style="1" width="0.85"/>
    <col collapsed="false" customWidth="true" hidden="false" outlineLevel="0" max="10" min="10" style="1" width="11.85"/>
    <col collapsed="false" customWidth="true" hidden="false" outlineLevel="0" max="11" min="11" style="1" width="10.28"/>
    <col collapsed="false" customWidth="true" hidden="false" outlineLevel="0" max="12" min="12" style="1" width="12.42"/>
    <col collapsed="false" customWidth="false" hidden="false" outlineLevel="0" max="257" min="13" style="1" width="10.71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5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7" t="s">
        <v>2</v>
      </c>
      <c r="B4" s="8"/>
      <c r="C4" s="9" t="s">
        <v>3</v>
      </c>
      <c r="D4" s="9"/>
      <c r="E4" s="9"/>
      <c r="F4" s="9"/>
      <c r="H4" s="10" t="s">
        <v>4</v>
      </c>
      <c r="J4" s="11" t="s">
        <v>5</v>
      </c>
      <c r="K4" s="11"/>
      <c r="L4" s="11"/>
    </row>
    <row r="5" customFormat="false" ht="12.75" hidden="false" customHeight="true" outlineLevel="0" collapsed="false">
      <c r="A5" s="7"/>
      <c r="B5" s="12"/>
      <c r="C5" s="13" t="s">
        <v>6</v>
      </c>
      <c r="D5" s="13"/>
      <c r="E5" s="14" t="s">
        <v>7</v>
      </c>
      <c r="F5" s="14" t="s">
        <v>8</v>
      </c>
      <c r="H5" s="10"/>
      <c r="J5" s="10" t="s">
        <v>9</v>
      </c>
      <c r="K5" s="10" t="s">
        <v>10</v>
      </c>
      <c r="L5" s="10" t="s">
        <v>11</v>
      </c>
    </row>
    <row r="6" customFormat="false" ht="51.75" hidden="false" customHeight="true" outlineLevel="0" collapsed="false">
      <c r="A6" s="7"/>
      <c r="B6" s="12"/>
      <c r="C6" s="14" t="s">
        <v>12</v>
      </c>
      <c r="D6" s="14" t="s">
        <v>13</v>
      </c>
      <c r="E6" s="14"/>
      <c r="F6" s="14"/>
      <c r="H6" s="10"/>
      <c r="J6" s="10"/>
      <c r="K6" s="10"/>
      <c r="L6" s="10"/>
    </row>
    <row r="7" customFormat="false" ht="12.75" hidden="false" customHeight="true" outlineLevel="0" collapsed="false"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8" hidden="false" customHeight="true" outlineLevel="0" collapsed="false">
      <c r="A8" s="16" t="s">
        <v>14</v>
      </c>
      <c r="B8" s="16" t="n">
        <v>0</v>
      </c>
      <c r="C8" s="17" t="n">
        <v>17509</v>
      </c>
      <c r="D8" s="17" t="n">
        <v>400</v>
      </c>
      <c r="E8" s="17" t="n">
        <v>1539</v>
      </c>
      <c r="F8" s="17" t="n">
        <v>19448</v>
      </c>
      <c r="G8" s="17" t="n">
        <v>0</v>
      </c>
      <c r="H8" s="17" t="n">
        <v>26</v>
      </c>
      <c r="I8" s="17" t="n">
        <v>0</v>
      </c>
      <c r="J8" s="17" t="n">
        <v>56461</v>
      </c>
      <c r="K8" s="17" t="n">
        <v>4467</v>
      </c>
      <c r="L8" s="17" t="n">
        <v>62199</v>
      </c>
    </row>
    <row r="9" customFormat="false" ht="18" hidden="false" customHeight="true" outlineLevel="0" collapsed="false">
      <c r="A9" s="16" t="s">
        <v>15</v>
      </c>
      <c r="B9" s="16" t="n">
        <v>0</v>
      </c>
      <c r="C9" s="17" t="n">
        <v>5513</v>
      </c>
      <c r="D9" s="17" t="n">
        <v>29</v>
      </c>
      <c r="E9" s="17" t="n">
        <v>640</v>
      </c>
      <c r="F9" s="17" t="n">
        <v>6182</v>
      </c>
      <c r="G9" s="17" t="n">
        <v>0</v>
      </c>
      <c r="H9" s="17" t="n">
        <v>2</v>
      </c>
      <c r="I9" s="17" t="n">
        <v>0</v>
      </c>
      <c r="J9" s="17" t="n">
        <v>19572</v>
      </c>
      <c r="K9" s="17" t="n">
        <v>2100</v>
      </c>
      <c r="L9" s="17" t="n">
        <v>21760</v>
      </c>
    </row>
    <row r="10" customFormat="false" ht="18" hidden="false" customHeight="true" outlineLevel="0" collapsed="false">
      <c r="A10" s="16" t="s">
        <v>16</v>
      </c>
      <c r="B10" s="16" t="n">
        <v>0</v>
      </c>
      <c r="C10" s="17" t="n">
        <v>8188</v>
      </c>
      <c r="D10" s="17" t="n">
        <v>24</v>
      </c>
      <c r="E10" s="17" t="n">
        <v>551</v>
      </c>
      <c r="F10" s="17" t="n">
        <v>8763</v>
      </c>
      <c r="G10" s="17" t="n">
        <v>0</v>
      </c>
      <c r="H10" s="17" t="n">
        <v>2</v>
      </c>
      <c r="I10" s="17" t="n">
        <v>0</v>
      </c>
      <c r="J10" s="17" t="n">
        <v>27803</v>
      </c>
      <c r="K10" s="17" t="n">
        <v>1841</v>
      </c>
      <c r="L10" s="17" t="n">
        <v>29727</v>
      </c>
    </row>
    <row r="11" customFormat="false" ht="18" hidden="false" customHeight="true" outlineLevel="0" collapsed="false">
      <c r="A11" s="16" t="s">
        <v>17</v>
      </c>
      <c r="B11" s="16" t="n">
        <v>0</v>
      </c>
      <c r="C11" s="17" t="n">
        <v>2051</v>
      </c>
      <c r="D11" s="17" t="n">
        <v>12</v>
      </c>
      <c r="E11" s="17" t="n">
        <v>139</v>
      </c>
      <c r="F11" s="17" t="n">
        <v>2202</v>
      </c>
      <c r="G11" s="17" t="n">
        <v>0</v>
      </c>
      <c r="H11" s="17" t="n">
        <v>1</v>
      </c>
      <c r="I11" s="17" t="n">
        <v>0</v>
      </c>
      <c r="J11" s="17" t="n">
        <v>7014</v>
      </c>
      <c r="K11" s="17" t="n">
        <v>440</v>
      </c>
      <c r="L11" s="17" t="n">
        <v>7499</v>
      </c>
    </row>
    <row r="12" s="20" customFormat="true" ht="18" hidden="false" customHeight="true" outlineLevel="0" collapsed="false">
      <c r="A12" s="18" t="s">
        <v>18</v>
      </c>
      <c r="B12" s="18" t="n">
        <v>0</v>
      </c>
      <c r="C12" s="19" t="n">
        <v>33261</v>
      </c>
      <c r="D12" s="19" t="n">
        <v>465</v>
      </c>
      <c r="E12" s="19" t="n">
        <v>2869</v>
      </c>
      <c r="F12" s="19" t="n">
        <v>36595</v>
      </c>
      <c r="G12" s="19" t="n">
        <v>0</v>
      </c>
      <c r="H12" s="19" t="n">
        <v>31</v>
      </c>
      <c r="I12" s="19" t="n">
        <v>0</v>
      </c>
      <c r="J12" s="19" t="n">
        <v>110850</v>
      </c>
      <c r="K12" s="19" t="n">
        <v>8848</v>
      </c>
      <c r="L12" s="19" t="n">
        <v>121185</v>
      </c>
    </row>
    <row r="13" customFormat="false" ht="9.75" hidden="false" customHeight="true" outlineLevel="0" collapsed="false">
      <c r="A13" s="21"/>
      <c r="B13" s="21"/>
    </row>
    <row r="14" s="26" customFormat="true" ht="18" hidden="false" customHeight="true" outlineLevel="0" collapsed="false">
      <c r="A14" s="22" t="s">
        <v>19</v>
      </c>
      <c r="B14" s="23"/>
      <c r="C14" s="24" t="n">
        <v>336286</v>
      </c>
      <c r="D14" s="24" t="n">
        <v>4125</v>
      </c>
      <c r="E14" s="24" t="n">
        <v>21802</v>
      </c>
      <c r="F14" s="24" t="n">
        <v>362213</v>
      </c>
      <c r="G14" s="24" t="n">
        <v>0</v>
      </c>
      <c r="H14" s="24" t="n">
        <v>409</v>
      </c>
      <c r="I14" s="25" t="n">
        <v>0</v>
      </c>
      <c r="J14" s="24" t="n">
        <v>1267049</v>
      </c>
      <c r="K14" s="24" t="n">
        <v>76992</v>
      </c>
      <c r="L14" s="24" t="n">
        <v>1358508</v>
      </c>
    </row>
    <row r="15" customFormat="false" ht="11.25" hidden="false" customHeight="true" outlineLevel="0" collapsed="false">
      <c r="A15" s="27"/>
      <c r="B15" s="28"/>
      <c r="C15" s="27"/>
      <c r="D15" s="27"/>
      <c r="E15" s="27"/>
      <c r="F15" s="27"/>
      <c r="G15" s="27"/>
      <c r="H15" s="27"/>
      <c r="I15" s="28"/>
      <c r="J15" s="27"/>
      <c r="K15" s="27"/>
      <c r="L15" s="27"/>
      <c r="M15" s="28"/>
    </row>
    <row r="16" s="5" customFormat="true" ht="30" hidden="false" customHeight="true" outlineLevel="0" collapsed="false">
      <c r="A16" s="29" t="s">
        <v>20</v>
      </c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</row>
    <row r="17" customFormat="false" ht="12.75" hidden="false" customHeight="false" outlineLevel="0" collapsed="false">
      <c r="A17" s="6"/>
      <c r="B17" s="32"/>
      <c r="C17" s="6"/>
      <c r="D17" s="6"/>
      <c r="E17" s="6"/>
      <c r="F17" s="6"/>
      <c r="G17" s="32"/>
      <c r="H17" s="6"/>
      <c r="I17" s="32"/>
      <c r="J17" s="6"/>
      <c r="K17" s="6"/>
      <c r="L17" s="6"/>
    </row>
    <row r="18" customFormat="false" ht="12.75" hidden="false" customHeight="false" outlineLevel="0" collapsed="false"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18" hidden="false" customHeight="true" outlineLevel="0" collapsed="false">
      <c r="A19" s="16" t="s">
        <v>14</v>
      </c>
      <c r="B19" s="16"/>
      <c r="C19" s="33" t="n">
        <v>5.20658011335589</v>
      </c>
      <c r="D19" s="33" t="n">
        <v>9.6969696969697</v>
      </c>
      <c r="E19" s="33" t="n">
        <v>7.05898541418219</v>
      </c>
      <c r="F19" s="33" t="n">
        <v>5.36921645551098</v>
      </c>
      <c r="G19" s="33"/>
      <c r="H19" s="33" t="n">
        <v>6.35696821515893</v>
      </c>
      <c r="I19" s="33"/>
      <c r="J19" s="33" t="n">
        <v>4.45610232911277</v>
      </c>
      <c r="K19" s="33" t="n">
        <v>5.80190149625935</v>
      </c>
      <c r="L19" s="33" t="n">
        <v>4.57847874285613</v>
      </c>
    </row>
    <row r="20" customFormat="false" ht="18" hidden="false" customHeight="true" outlineLevel="0" collapsed="false">
      <c r="A20" s="16" t="s">
        <v>15</v>
      </c>
      <c r="B20" s="16"/>
      <c r="C20" s="33" t="n">
        <v>1.63937838625456</v>
      </c>
      <c r="D20" s="33" t="n">
        <v>0.703030303030303</v>
      </c>
      <c r="E20" s="33" t="n">
        <v>2.93551050362352</v>
      </c>
      <c r="F20" s="33" t="n">
        <v>1.70673057013415</v>
      </c>
      <c r="G20" s="33"/>
      <c r="H20" s="33" t="n">
        <v>0.488997555012225</v>
      </c>
      <c r="I20" s="33"/>
      <c r="J20" s="33" t="n">
        <v>1.54469164175971</v>
      </c>
      <c r="K20" s="33" t="n">
        <v>2.72755610972569</v>
      </c>
      <c r="L20" s="33" t="n">
        <v>1.60175722189343</v>
      </c>
    </row>
    <row r="21" customFormat="false" ht="18" hidden="false" customHeight="true" outlineLevel="0" collapsed="false">
      <c r="A21" s="16" t="s">
        <v>16</v>
      </c>
      <c r="B21" s="16"/>
      <c r="C21" s="33" t="n">
        <v>2.43483225587744</v>
      </c>
      <c r="D21" s="33" t="n">
        <v>0.581818181818182</v>
      </c>
      <c r="E21" s="33" t="n">
        <v>2.52729107421338</v>
      </c>
      <c r="F21" s="33" t="n">
        <v>2.41929472437488</v>
      </c>
      <c r="G21" s="33"/>
      <c r="H21" s="33" t="n">
        <v>0.488997555012225</v>
      </c>
      <c r="I21" s="33"/>
      <c r="J21" s="33" t="n">
        <v>2.19431134865345</v>
      </c>
      <c r="K21" s="33" t="n">
        <v>2.39115752285952</v>
      </c>
      <c r="L21" s="33" t="n">
        <v>2.18820941797914</v>
      </c>
    </row>
    <row r="22" customFormat="false" ht="18" hidden="false" customHeight="true" outlineLevel="0" collapsed="false">
      <c r="A22" s="16" t="s">
        <v>17</v>
      </c>
      <c r="B22" s="16"/>
      <c r="C22" s="33" t="n">
        <v>0.609897527699637</v>
      </c>
      <c r="D22" s="33" t="n">
        <v>0.290909090909091</v>
      </c>
      <c r="E22" s="33" t="n">
        <v>0.637556187505733</v>
      </c>
      <c r="F22" s="33" t="n">
        <v>0.607929588391361</v>
      </c>
      <c r="G22" s="33" t="e">
        <f aca="false"/>
        <v>#DIV/0!</v>
      </c>
      <c r="H22" s="33" t="n">
        <v>0.244498777506112</v>
      </c>
      <c r="I22" s="33"/>
      <c r="J22" s="33" t="n">
        <v>0.553569751446077</v>
      </c>
      <c r="K22" s="33" t="n">
        <v>0.571487946799668</v>
      </c>
      <c r="L22" s="33" t="n">
        <v>0.552002638188366</v>
      </c>
    </row>
    <row r="23" s="20" customFormat="true" ht="18" hidden="false" customHeight="true" outlineLevel="0" collapsed="false">
      <c r="A23" s="18" t="s">
        <v>18</v>
      </c>
      <c r="B23" s="18"/>
      <c r="C23" s="34" t="n">
        <v>9.89068828318753</v>
      </c>
      <c r="D23" s="34" t="n">
        <v>11.2727272727273</v>
      </c>
      <c r="E23" s="34" t="n">
        <v>13.1593431795248</v>
      </c>
      <c r="F23" s="34" t="n">
        <v>10.1031713384114</v>
      </c>
      <c r="G23" s="34"/>
      <c r="H23" s="34" t="n">
        <v>7.57946210268949</v>
      </c>
      <c r="I23" s="34"/>
      <c r="J23" s="34" t="n">
        <v>8.748675070972</v>
      </c>
      <c r="K23" s="34" t="n">
        <v>11.4921030756442</v>
      </c>
      <c r="L23" s="34" t="n">
        <v>8.92044802091707</v>
      </c>
    </row>
    <row r="24" customFormat="false" ht="9.75" hidden="false" customHeight="true" outlineLevel="0" collapsed="false">
      <c r="A24" s="21"/>
      <c r="B24" s="21"/>
      <c r="C24" s="35"/>
      <c r="D24" s="35"/>
      <c r="E24" s="35"/>
      <c r="F24" s="35"/>
      <c r="G24" s="35"/>
      <c r="H24" s="35"/>
      <c r="I24" s="35"/>
      <c r="J24" s="35"/>
      <c r="K24" s="35"/>
      <c r="L24" s="35"/>
    </row>
    <row r="25" s="26" customFormat="true" ht="18" hidden="false" customHeight="true" outlineLevel="0" collapsed="false">
      <c r="A25" s="22" t="s">
        <v>19</v>
      </c>
      <c r="B25" s="22"/>
      <c r="C25" s="24" t="n">
        <v>100</v>
      </c>
      <c r="D25" s="24" t="n">
        <v>100</v>
      </c>
      <c r="E25" s="24" t="n">
        <v>100</v>
      </c>
      <c r="F25" s="24" t="n">
        <v>100</v>
      </c>
      <c r="G25" s="24"/>
      <c r="H25" s="24" t="n">
        <v>100</v>
      </c>
      <c r="I25" s="24"/>
      <c r="J25" s="24" t="n">
        <v>100</v>
      </c>
      <c r="K25" s="24" t="n">
        <v>100</v>
      </c>
      <c r="L25" s="24" t="n">
        <v>100</v>
      </c>
    </row>
    <row r="26" customFormat="false" ht="123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8"/>
    </row>
    <row r="27" s="5" customFormat="true" ht="30" hidden="false" customHeight="true" outlineLevel="0" collapsed="false">
      <c r="A27" s="4" t="s">
        <v>21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32"/>
    </row>
    <row r="29" customFormat="false" ht="80.25" hidden="false" customHeight="true" outlineLevel="0" collapsed="false">
      <c r="A29" s="36" t="s">
        <v>2</v>
      </c>
      <c r="B29" s="12"/>
      <c r="C29" s="14" t="s">
        <v>22</v>
      </c>
      <c r="D29" s="14" t="s">
        <v>23</v>
      </c>
      <c r="E29" s="14" t="s">
        <v>24</v>
      </c>
      <c r="F29" s="6"/>
      <c r="H29" s="14" t="s">
        <v>25</v>
      </c>
      <c r="J29" s="14" t="s">
        <v>26</v>
      </c>
      <c r="K29" s="14" t="s">
        <v>27</v>
      </c>
      <c r="L29" s="32"/>
    </row>
    <row r="30" customFormat="false" ht="12.75" hidden="false" customHeight="false" outlineLevel="0" collapsed="false"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customFormat="false" ht="18" hidden="false" customHeight="true" outlineLevel="0" collapsed="false">
      <c r="A31" s="16" t="s">
        <v>14</v>
      </c>
      <c r="B31" s="16"/>
      <c r="C31" s="33" t="n">
        <v>90.0298231180584</v>
      </c>
      <c r="D31" s="33" t="n">
        <v>2.05676676264912</v>
      </c>
      <c r="E31" s="33" t="n">
        <v>7.91341011929247</v>
      </c>
      <c r="F31" s="33"/>
      <c r="G31" s="17"/>
      <c r="H31" s="33" t="n">
        <v>1.33689839572193</v>
      </c>
      <c r="I31" s="17"/>
      <c r="J31" s="33" t="n">
        <v>90.7747712985739</v>
      </c>
      <c r="K31" s="33" t="n">
        <v>7.18178748854483</v>
      </c>
      <c r="L31" s="17"/>
    </row>
    <row r="32" customFormat="false" ht="18" hidden="false" customHeight="true" outlineLevel="0" collapsed="false">
      <c r="A32" s="16" t="s">
        <v>15</v>
      </c>
      <c r="B32" s="16"/>
      <c r="C32" s="33" t="n">
        <v>89.178259462957</v>
      </c>
      <c r="D32" s="33" t="n">
        <v>0.469103849886768</v>
      </c>
      <c r="E32" s="33" t="n">
        <v>10.3526366871563</v>
      </c>
      <c r="F32" s="33"/>
      <c r="G32" s="17"/>
      <c r="H32" s="33" t="n">
        <v>0.323519896473633</v>
      </c>
      <c r="I32" s="17"/>
      <c r="J32" s="33" t="n">
        <v>89.9448529411765</v>
      </c>
      <c r="K32" s="33" t="n">
        <v>9.65073529411765</v>
      </c>
      <c r="L32" s="17"/>
    </row>
    <row r="33" customFormat="false" ht="18" hidden="false" customHeight="true" outlineLevel="0" collapsed="false">
      <c r="A33" s="16" t="s">
        <v>16</v>
      </c>
      <c r="B33" s="16"/>
      <c r="C33" s="33" t="n">
        <v>93.4383202099738</v>
      </c>
      <c r="D33" s="33" t="n">
        <v>0.273878808627182</v>
      </c>
      <c r="E33" s="33" t="n">
        <v>6.28780098139906</v>
      </c>
      <c r="F33" s="33"/>
      <c r="G33" s="17"/>
      <c r="H33" s="33" t="n">
        <v>0.228232340522652</v>
      </c>
      <c r="I33" s="17"/>
      <c r="J33" s="33" t="n">
        <v>93.5277693679147</v>
      </c>
      <c r="K33" s="33" t="n">
        <v>6.19302317758267</v>
      </c>
      <c r="L33" s="17"/>
    </row>
    <row r="34" customFormat="false" ht="18" hidden="false" customHeight="true" outlineLevel="0" collapsed="false">
      <c r="A34" s="16" t="s">
        <v>17</v>
      </c>
      <c r="B34" s="16"/>
      <c r="C34" s="33" t="n">
        <v>93.1425976385105</v>
      </c>
      <c r="D34" s="33" t="n">
        <v>0.544959128065395</v>
      </c>
      <c r="E34" s="33" t="n">
        <v>6.31244323342416</v>
      </c>
      <c r="F34" s="33"/>
      <c r="G34" s="17"/>
      <c r="H34" s="33" t="n">
        <v>0.454132606721163</v>
      </c>
      <c r="I34" s="17"/>
      <c r="J34" s="33" t="n">
        <v>93.5324709961328</v>
      </c>
      <c r="K34" s="33" t="n">
        <v>5.86744899319909</v>
      </c>
      <c r="L34" s="17"/>
    </row>
    <row r="35" s="20" customFormat="true" ht="18" hidden="false" customHeight="true" outlineLevel="0" collapsed="false">
      <c r="A35" s="18" t="s">
        <v>18</v>
      </c>
      <c r="B35" s="18"/>
      <c r="C35" s="34" t="n">
        <v>90.8894657740129</v>
      </c>
      <c r="D35" s="34" t="n">
        <v>1.27066539144692</v>
      </c>
      <c r="E35" s="34" t="n">
        <v>7.83986883454024</v>
      </c>
      <c r="F35" s="33"/>
      <c r="G35" s="19"/>
      <c r="H35" s="34" t="n">
        <v>0.847110260964613</v>
      </c>
      <c r="I35" s="19"/>
      <c r="J35" s="34" t="n">
        <v>91.4717167966333</v>
      </c>
      <c r="K35" s="34" t="n">
        <v>7.30123365102942</v>
      </c>
      <c r="L35" s="19"/>
    </row>
    <row r="36" customFormat="false" ht="9.75" hidden="false" customHeight="true" outlineLevel="0" collapsed="false">
      <c r="A36" s="21"/>
      <c r="B36" s="21"/>
      <c r="C36" s="35"/>
      <c r="D36" s="35"/>
      <c r="E36" s="35"/>
      <c r="F36" s="33"/>
      <c r="H36" s="35"/>
      <c r="J36" s="35"/>
      <c r="K36" s="35"/>
    </row>
    <row r="37" s="26" customFormat="true" ht="18" hidden="false" customHeight="true" outlineLevel="0" collapsed="false">
      <c r="A37" s="22" t="s">
        <v>19</v>
      </c>
      <c r="B37" s="22"/>
      <c r="C37" s="37" t="n">
        <v>92.8420570216972</v>
      </c>
      <c r="D37" s="37" t="n">
        <v>1.13883267580126</v>
      </c>
      <c r="E37" s="37" t="n">
        <v>6.01911030250157</v>
      </c>
      <c r="F37" s="33"/>
      <c r="G37" s="24"/>
      <c r="H37" s="37" t="n">
        <v>1.12916985309749</v>
      </c>
      <c r="I37" s="24"/>
      <c r="J37" s="37" t="n">
        <v>93.2676877868956</v>
      </c>
      <c r="K37" s="37" t="n">
        <v>5.66739393511117</v>
      </c>
      <c r="L37" s="24"/>
    </row>
    <row r="38" customFormat="false" ht="25.5" hidden="false" customHeight="true" outlineLevel="0" collapsed="false">
      <c r="A38" s="27" t="s">
        <v>28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8"/>
    </row>
  </sheetData>
  <mergeCells count="13">
    <mergeCell ref="A1:L1"/>
    <mergeCell ref="A2:L2"/>
    <mergeCell ref="A4:A6"/>
    <mergeCell ref="C4:F4"/>
    <mergeCell ref="H4:H6"/>
    <mergeCell ref="J4:L4"/>
    <mergeCell ref="C5:D5"/>
    <mergeCell ref="E5:E6"/>
    <mergeCell ref="F5:F6"/>
    <mergeCell ref="J5:J6"/>
    <mergeCell ref="K5:K6"/>
    <mergeCell ref="L5:L6"/>
    <mergeCell ref="A38:L38"/>
  </mergeCells>
  <printOptions headings="false" gridLines="false" gridLinesSet="true" horizontalCentered="false" verticalCentered="false"/>
  <pageMargins left="0.640277777777778" right="0.4" top="0.69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.28"/>
    <col collapsed="false" customWidth="true" hidden="false" outlineLevel="0" max="5" min="3" style="1" width="11.7"/>
    <col collapsed="false" customWidth="true" hidden="false" outlineLevel="0" max="6" min="6" style="1" width="8.99"/>
    <col collapsed="false" customWidth="true" hidden="false" outlineLevel="0" max="7" min="7" style="1" width="12.42"/>
    <col collapsed="false" customWidth="true" hidden="false" outlineLevel="0" max="8" min="8" style="1" width="12.85"/>
    <col collapsed="false" customWidth="true" hidden="false" outlineLevel="0" max="11" min="9" style="1" width="11.7"/>
    <col collapsed="false" customWidth="true" hidden="false" outlineLevel="0" max="12" min="12" style="1" width="1.28"/>
    <col collapsed="false" customWidth="true" hidden="false" outlineLevel="0" max="13" min="13" style="1" width="14.41"/>
    <col collapsed="false" customWidth="true" hidden="false" outlineLevel="0" max="14" min="14" style="1" width="10.99"/>
    <col collapsed="false" customWidth="false" hidden="false" outlineLevel="0" max="257" min="15" style="1" width="9.14"/>
  </cols>
  <sheetData>
    <row r="1" s="3" customFormat="true" ht="30" hidden="false" customHeight="true" outlineLevel="0" collapsed="false">
      <c r="A1" s="38" t="s">
        <v>2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s="3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9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7" t="s">
        <v>2</v>
      </c>
      <c r="B4" s="8"/>
      <c r="C4" s="9" t="s">
        <v>30</v>
      </c>
      <c r="D4" s="9"/>
      <c r="E4" s="9"/>
      <c r="F4" s="9"/>
      <c r="G4" s="9"/>
      <c r="H4" s="9"/>
      <c r="I4" s="9"/>
      <c r="J4" s="9"/>
      <c r="K4" s="9"/>
      <c r="M4" s="39" t="s">
        <v>31</v>
      </c>
      <c r="N4" s="39" t="s">
        <v>32</v>
      </c>
    </row>
    <row r="5" customFormat="false" ht="80.25" hidden="false" customHeight="true" outlineLevel="0" collapsed="false">
      <c r="A5" s="7"/>
      <c r="B5" s="40"/>
      <c r="C5" s="41" t="s">
        <v>33</v>
      </c>
      <c r="D5" s="41" t="s">
        <v>34</v>
      </c>
      <c r="E5" s="41" t="s">
        <v>35</v>
      </c>
      <c r="F5" s="41" t="s">
        <v>36</v>
      </c>
      <c r="G5" s="41" t="s">
        <v>37</v>
      </c>
      <c r="H5" s="41" t="s">
        <v>38</v>
      </c>
      <c r="I5" s="41" t="s">
        <v>39</v>
      </c>
      <c r="J5" s="41" t="s">
        <v>40</v>
      </c>
      <c r="K5" s="41" t="s">
        <v>41</v>
      </c>
      <c r="L5" s="42"/>
      <c r="M5" s="39"/>
      <c r="N5" s="39"/>
    </row>
    <row r="6" customFormat="false" ht="7.5" hidden="false" customHeight="true" outlineLevel="0" collapsed="false"/>
    <row r="7" s="26" customFormat="true" ht="13.5" hidden="false" customHeight="true" outlineLevel="0" collapsed="false">
      <c r="A7" s="16" t="s">
        <v>14</v>
      </c>
      <c r="B7" s="16" t="n">
        <v>0</v>
      </c>
      <c r="C7" s="17" t="n">
        <v>19448</v>
      </c>
      <c r="D7" s="17" t="n">
        <v>19428</v>
      </c>
      <c r="E7" s="17" t="n">
        <v>18235</v>
      </c>
      <c r="F7" s="17" t="n">
        <v>0</v>
      </c>
      <c r="G7" s="17" t="n">
        <v>406</v>
      </c>
      <c r="H7" s="17" t="n">
        <v>5393</v>
      </c>
      <c r="I7" s="17" t="n">
        <v>12532</v>
      </c>
      <c r="J7" s="17" t="n">
        <v>6212</v>
      </c>
      <c r="K7" s="17" t="n">
        <v>18351</v>
      </c>
      <c r="L7" s="17" t="n">
        <v>0</v>
      </c>
      <c r="M7" s="17" t="n">
        <v>1312815</v>
      </c>
      <c r="N7" s="17" t="n">
        <v>19448</v>
      </c>
      <c r="O7" s="17"/>
      <c r="P7" s="43"/>
    </row>
    <row r="8" s="26" customFormat="true" ht="13.5" hidden="false" customHeight="true" outlineLevel="0" collapsed="false">
      <c r="A8" s="16" t="s">
        <v>15</v>
      </c>
      <c r="B8" s="16" t="n">
        <v>0</v>
      </c>
      <c r="C8" s="17" t="n">
        <v>6182</v>
      </c>
      <c r="D8" s="17" t="n">
        <v>6173</v>
      </c>
      <c r="E8" s="17" t="n">
        <v>6037</v>
      </c>
      <c r="F8" s="17" t="n">
        <v>0</v>
      </c>
      <c r="G8" s="17" t="n">
        <v>543</v>
      </c>
      <c r="H8" s="17" t="n">
        <v>2581</v>
      </c>
      <c r="I8" s="17" t="n">
        <v>4550</v>
      </c>
      <c r="J8" s="17" t="n">
        <v>1434</v>
      </c>
      <c r="K8" s="17" t="n">
        <v>5891</v>
      </c>
      <c r="L8" s="17" t="n">
        <v>0</v>
      </c>
      <c r="M8" s="17" t="n">
        <v>460399</v>
      </c>
      <c r="N8" s="17" t="n">
        <v>6182</v>
      </c>
      <c r="O8" s="17"/>
      <c r="P8" s="43"/>
    </row>
    <row r="9" s="26" customFormat="true" ht="13.5" hidden="false" customHeight="true" outlineLevel="0" collapsed="false">
      <c r="A9" s="16" t="s">
        <v>16</v>
      </c>
      <c r="B9" s="16" t="n">
        <v>0</v>
      </c>
      <c r="C9" s="17" t="n">
        <v>8760</v>
      </c>
      <c r="D9" s="17" t="n">
        <v>8758</v>
      </c>
      <c r="E9" s="17" t="n">
        <v>8603</v>
      </c>
      <c r="F9" s="17" t="n">
        <v>0</v>
      </c>
      <c r="G9" s="17" t="n">
        <v>1296</v>
      </c>
      <c r="H9" s="17" t="n">
        <v>4991</v>
      </c>
      <c r="I9" s="17" t="n">
        <v>6422</v>
      </c>
      <c r="J9" s="17" t="n">
        <v>1912</v>
      </c>
      <c r="K9" s="17" t="n">
        <v>8389</v>
      </c>
      <c r="L9" s="17" t="n">
        <v>0</v>
      </c>
      <c r="M9" s="17" t="n">
        <v>604534</v>
      </c>
      <c r="N9" s="17" t="n">
        <v>8763</v>
      </c>
      <c r="O9" s="17"/>
      <c r="P9" s="43"/>
    </row>
    <row r="10" s="26" customFormat="true" ht="13.5" hidden="false" customHeight="true" outlineLevel="0" collapsed="false">
      <c r="A10" s="16" t="s">
        <v>17</v>
      </c>
      <c r="B10" s="16" t="n">
        <v>0</v>
      </c>
      <c r="C10" s="17" t="n">
        <v>2202</v>
      </c>
      <c r="D10" s="17" t="n">
        <v>2200</v>
      </c>
      <c r="E10" s="17" t="n">
        <v>2168</v>
      </c>
      <c r="F10" s="17" t="n">
        <v>0</v>
      </c>
      <c r="G10" s="17" t="n">
        <v>240</v>
      </c>
      <c r="H10" s="17" t="n">
        <v>1016</v>
      </c>
      <c r="I10" s="17" t="n">
        <v>1614</v>
      </c>
      <c r="J10" s="17" t="n">
        <v>497</v>
      </c>
      <c r="K10" s="17" t="n">
        <v>2093</v>
      </c>
      <c r="L10" s="17" t="n">
        <v>0</v>
      </c>
      <c r="M10" s="17" t="n">
        <v>153893</v>
      </c>
      <c r="N10" s="17" t="n">
        <v>2202</v>
      </c>
      <c r="O10" s="17"/>
      <c r="P10" s="43"/>
    </row>
    <row r="11" s="20" customFormat="true" ht="18" hidden="false" customHeight="true" outlineLevel="0" collapsed="false">
      <c r="A11" s="18" t="s">
        <v>18</v>
      </c>
      <c r="B11" s="18" t="n">
        <v>0</v>
      </c>
      <c r="C11" s="19" t="n">
        <v>36592</v>
      </c>
      <c r="D11" s="19" t="n">
        <v>36559</v>
      </c>
      <c r="E11" s="19" t="n">
        <v>35043</v>
      </c>
      <c r="F11" s="19" t="n">
        <v>0</v>
      </c>
      <c r="G11" s="19" t="n">
        <v>2485</v>
      </c>
      <c r="H11" s="19" t="n">
        <v>13981</v>
      </c>
      <c r="I11" s="19" t="n">
        <v>25118</v>
      </c>
      <c r="J11" s="19" t="n">
        <v>10055</v>
      </c>
      <c r="K11" s="19" t="n">
        <v>34724</v>
      </c>
      <c r="L11" s="19" t="n">
        <v>0</v>
      </c>
      <c r="M11" s="19" t="n">
        <v>2531641</v>
      </c>
      <c r="N11" s="19" t="n">
        <v>36595</v>
      </c>
      <c r="O11" s="44"/>
      <c r="P11" s="44"/>
    </row>
    <row r="12" customFormat="false" ht="6.75" hidden="false" customHeight="true" outlineLevel="0" collapsed="false">
      <c r="A12" s="21"/>
      <c r="B12" s="21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</row>
    <row r="13" s="26" customFormat="true" ht="18" hidden="false" customHeight="true" outlineLevel="0" collapsed="false">
      <c r="A13" s="22" t="s">
        <v>19</v>
      </c>
      <c r="B13" s="23"/>
      <c r="C13" s="24" t="n">
        <v>361844</v>
      </c>
      <c r="D13" s="24" t="n">
        <v>361725</v>
      </c>
      <c r="E13" s="24" t="n">
        <v>353886</v>
      </c>
      <c r="F13" s="24" t="n">
        <v>1</v>
      </c>
      <c r="G13" s="24" t="n">
        <v>63688</v>
      </c>
      <c r="H13" s="24" t="n">
        <v>219698</v>
      </c>
      <c r="I13" s="24" t="n">
        <v>261766</v>
      </c>
      <c r="J13" s="24" t="n">
        <v>85095</v>
      </c>
      <c r="K13" s="24" t="n">
        <v>351444</v>
      </c>
      <c r="L13" s="25"/>
      <c r="M13" s="24" t="n">
        <v>28659920</v>
      </c>
      <c r="N13" s="24" t="n">
        <v>362213</v>
      </c>
    </row>
    <row r="14" customFormat="false" ht="13.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</row>
    <row r="15" customFormat="false" ht="17.25" hidden="false" customHeight="true" outlineLevel="0" collapsed="false">
      <c r="A15" s="29" t="s">
        <v>2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7.5" hidden="false" customHeight="true" outlineLevel="0" collapsed="false">
      <c r="A16" s="6"/>
      <c r="B16" s="32"/>
      <c r="C16" s="6"/>
      <c r="D16" s="6"/>
      <c r="E16" s="6"/>
      <c r="F16" s="6"/>
      <c r="G16" s="6"/>
      <c r="H16" s="6"/>
      <c r="I16" s="6"/>
      <c r="J16" s="6"/>
      <c r="K16" s="6"/>
      <c r="L16" s="32"/>
      <c r="M16" s="6"/>
      <c r="N16" s="6"/>
    </row>
    <row r="17" customFormat="false" ht="7.5" hidden="false" customHeight="true" outlineLevel="0" collapsed="false"/>
    <row r="18" s="26" customFormat="true" ht="14.1" hidden="false" customHeight="true" outlineLevel="0" collapsed="false">
      <c r="A18" s="16" t="s">
        <v>14</v>
      </c>
      <c r="B18" s="16"/>
      <c r="C18" s="33" t="n">
        <v>5.37469185615901</v>
      </c>
      <c r="D18" s="33" t="n">
        <v>5.37093095583662</v>
      </c>
      <c r="E18" s="33" t="n">
        <v>5.15278931633351</v>
      </c>
      <c r="F18" s="33" t="n">
        <v>0</v>
      </c>
      <c r="G18" s="33" t="n">
        <v>0.637482728300465</v>
      </c>
      <c r="H18" s="33" t="n">
        <v>2.45473331573342</v>
      </c>
      <c r="I18" s="33" t="n">
        <v>4.78748194952744</v>
      </c>
      <c r="J18" s="33" t="n">
        <v>7.30007638521652</v>
      </c>
      <c r="K18" s="33" t="n">
        <v>5.22160002731587</v>
      </c>
      <c r="L18" s="33"/>
      <c r="M18" s="33" t="n">
        <v>4.58066526354575</v>
      </c>
      <c r="N18" s="33" t="n">
        <v>5.36921645551098</v>
      </c>
      <c r="O18" s="17"/>
      <c r="P18" s="43"/>
    </row>
    <row r="19" s="26" customFormat="true" ht="14.1" hidden="false" customHeight="true" outlineLevel="0" collapsed="false">
      <c r="A19" s="16" t="s">
        <v>15</v>
      </c>
      <c r="B19" s="16"/>
      <c r="C19" s="33" t="n">
        <v>1.7084710538243</v>
      </c>
      <c r="D19" s="33" t="n">
        <v>1.70654502729974</v>
      </c>
      <c r="E19" s="33" t="n">
        <v>1.70591659460956</v>
      </c>
      <c r="F19" s="33" t="n">
        <v>0</v>
      </c>
      <c r="G19" s="33" t="n">
        <v>0.852593895239292</v>
      </c>
      <c r="H19" s="33" t="n">
        <v>1.17479449061894</v>
      </c>
      <c r="I19" s="33" t="n">
        <v>1.73819365387407</v>
      </c>
      <c r="J19" s="33" t="n">
        <v>1.68517539220871</v>
      </c>
      <c r="K19" s="33" t="n">
        <v>1.6762272225447</v>
      </c>
      <c r="L19" s="33"/>
      <c r="M19" s="33" t="n">
        <v>1.60642109259202</v>
      </c>
      <c r="N19" s="33" t="n">
        <v>1.70673057013415</v>
      </c>
      <c r="O19" s="17"/>
      <c r="P19" s="43"/>
    </row>
    <row r="20" s="26" customFormat="true" ht="14.1" hidden="false" customHeight="true" outlineLevel="0" collapsed="false">
      <c r="A20" s="16" t="s">
        <v>16</v>
      </c>
      <c r="B20" s="16"/>
      <c r="C20" s="33" t="n">
        <v>2.42093277766109</v>
      </c>
      <c r="D20" s="33" t="n">
        <v>2.42117630796876</v>
      </c>
      <c r="E20" s="33" t="n">
        <v>2.43100885595926</v>
      </c>
      <c r="F20" s="33" t="n">
        <v>0</v>
      </c>
      <c r="G20" s="33" t="n">
        <v>2.03492023615124</v>
      </c>
      <c r="H20" s="33" t="n">
        <v>2.27175486349443</v>
      </c>
      <c r="I20" s="33" t="n">
        <v>2.45333618575369</v>
      </c>
      <c r="J20" s="33" t="n">
        <v>2.24690052294494</v>
      </c>
      <c r="K20" s="33" t="n">
        <v>2.38700902562001</v>
      </c>
      <c r="L20" s="33"/>
      <c r="M20" s="33" t="n">
        <v>2.10933596465029</v>
      </c>
      <c r="N20" s="33" t="n">
        <v>2.41929472437488</v>
      </c>
      <c r="O20" s="17"/>
      <c r="P20" s="17"/>
    </row>
    <row r="21" s="26" customFormat="true" ht="14.1" hidden="false" customHeight="true" outlineLevel="0" collapsed="false">
      <c r="A21" s="16" t="s">
        <v>17</v>
      </c>
      <c r="B21" s="16"/>
      <c r="C21" s="33" t="n">
        <v>0.608549540686042</v>
      </c>
      <c r="D21" s="33" t="n">
        <v>0.608196834611929</v>
      </c>
      <c r="E21" s="33" t="n">
        <v>0.612626665084236</v>
      </c>
      <c r="F21" s="33" t="n">
        <v>0</v>
      </c>
      <c r="G21" s="33" t="n">
        <v>0.376837080768748</v>
      </c>
      <c r="H21" s="33" t="n">
        <v>0.462453003668673</v>
      </c>
      <c r="I21" s="33" t="n">
        <v>0.616581221396209</v>
      </c>
      <c r="J21" s="33" t="n">
        <v>0.584053117104413</v>
      </c>
      <c r="K21" s="33" t="n">
        <v>0.595542959902573</v>
      </c>
      <c r="L21" s="33"/>
      <c r="M21" s="33" t="n">
        <v>0.536962419992798</v>
      </c>
      <c r="N21" s="33" t="n">
        <v>0.607929588391361</v>
      </c>
      <c r="O21" s="17"/>
      <c r="P21" s="17"/>
    </row>
    <row r="22" s="20" customFormat="true" ht="18" hidden="false" customHeight="true" outlineLevel="0" collapsed="false">
      <c r="A22" s="18" t="s">
        <v>18</v>
      </c>
      <c r="B22" s="18"/>
      <c r="C22" s="34" t="n">
        <v>10.1126452283304</v>
      </c>
      <c r="D22" s="34" t="n">
        <v>10.1068491257171</v>
      </c>
      <c r="E22" s="34" t="n">
        <v>9.90234143198657</v>
      </c>
      <c r="F22" s="34" t="n">
        <v>0</v>
      </c>
      <c r="G22" s="34" t="n">
        <v>3.90183394045974</v>
      </c>
      <c r="H22" s="34" t="n">
        <v>6.36373567351546</v>
      </c>
      <c r="I22" s="34" t="n">
        <v>9.59559301055141</v>
      </c>
      <c r="J22" s="34" t="n">
        <v>11.8162054174746</v>
      </c>
      <c r="K22" s="34" t="n">
        <v>9.88037923538316</v>
      </c>
      <c r="L22" s="34"/>
      <c r="M22" s="34" t="n">
        <v>8.83338474078085</v>
      </c>
      <c r="N22" s="34" t="n">
        <v>10.1031713384114</v>
      </c>
      <c r="O22" s="44"/>
      <c r="P22" s="44"/>
    </row>
    <row r="23" customFormat="false" ht="6" hidden="false" customHeight="true" outlineLevel="0" collapsed="false">
      <c r="A23" s="21"/>
      <c r="B23" s="21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5.75" hidden="false" customHeight="false" outlineLevel="0" collapsed="false">
      <c r="A24" s="22" t="s">
        <v>19</v>
      </c>
      <c r="B24" s="22"/>
      <c r="C24" s="24" t="n">
        <v>100</v>
      </c>
      <c r="D24" s="24" t="n">
        <v>100</v>
      </c>
      <c r="E24" s="24" t="n">
        <v>100</v>
      </c>
      <c r="F24" s="24" t="n">
        <v>100</v>
      </c>
      <c r="G24" s="24" t="n">
        <v>100</v>
      </c>
      <c r="H24" s="24" t="n">
        <v>100</v>
      </c>
      <c r="I24" s="24" t="n">
        <v>100</v>
      </c>
      <c r="J24" s="24" t="n">
        <v>100</v>
      </c>
      <c r="K24" s="24" t="n">
        <v>100</v>
      </c>
      <c r="L24" s="24"/>
      <c r="M24" s="24" t="n">
        <v>100</v>
      </c>
      <c r="N24" s="24" t="n">
        <v>100</v>
      </c>
    </row>
    <row r="25" customFormat="false" ht="13.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19.5" hidden="false" customHeight="true" outlineLevel="0" collapsed="false">
      <c r="A26" s="4" t="s">
        <v>21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</row>
    <row r="28" customFormat="false" ht="117.75" hidden="false" customHeight="true" outlineLevel="0" collapsed="false">
      <c r="A28" s="36" t="s">
        <v>2</v>
      </c>
      <c r="B28" s="40"/>
      <c r="C28" s="45" t="s">
        <v>42</v>
      </c>
      <c r="D28" s="45" t="s">
        <v>43</v>
      </c>
      <c r="E28" s="45" t="s">
        <v>44</v>
      </c>
      <c r="F28" s="45" t="s">
        <v>45</v>
      </c>
      <c r="G28" s="45" t="s">
        <v>46</v>
      </c>
      <c r="H28" s="45" t="s">
        <v>47</v>
      </c>
      <c r="I28" s="45" t="s">
        <v>48</v>
      </c>
      <c r="J28" s="45" t="s">
        <v>49</v>
      </c>
      <c r="K28" s="39" t="s">
        <v>50</v>
      </c>
      <c r="L28" s="42"/>
      <c r="M28" s="41" t="s">
        <v>51</v>
      </c>
      <c r="N28" s="46"/>
    </row>
    <row r="29" customFormat="false" ht="6.75" hidden="false" customHeight="true" outlineLevel="0" collapsed="false">
      <c r="B29" s="32"/>
    </row>
    <row r="30" s="26" customFormat="true" ht="14.1" hidden="false" customHeight="true" outlineLevel="0" collapsed="false">
      <c r="A30" s="16" t="s">
        <v>14</v>
      </c>
      <c r="B30" s="16"/>
      <c r="C30" s="17" t="n">
        <v>100</v>
      </c>
      <c r="D30" s="33" t="n">
        <v>99.8971616618675</v>
      </c>
      <c r="E30" s="33" t="n">
        <v>93.7628547922666</v>
      </c>
      <c r="F30" s="33" t="n">
        <v>0</v>
      </c>
      <c r="G30" s="33" t="n">
        <v>2.08761826408885</v>
      </c>
      <c r="H30" s="33" t="n">
        <v>27.7303578774167</v>
      </c>
      <c r="I30" s="33" t="n">
        <v>64.4385026737968</v>
      </c>
      <c r="J30" s="33" t="n">
        <v>31.9415878239408</v>
      </c>
      <c r="K30" s="33" t="n">
        <v>94.3593171534348</v>
      </c>
      <c r="L30" s="33" t="n">
        <v>0</v>
      </c>
      <c r="M30" s="33" t="n">
        <v>67.50385643768</v>
      </c>
      <c r="N30" s="17"/>
      <c r="O30" s="17"/>
      <c r="P30" s="43"/>
    </row>
    <row r="31" s="26" customFormat="true" ht="14.1" hidden="false" customHeight="true" outlineLevel="0" collapsed="false">
      <c r="A31" s="16" t="s">
        <v>15</v>
      </c>
      <c r="B31" s="16"/>
      <c r="C31" s="17" t="n">
        <v>100</v>
      </c>
      <c r="D31" s="33" t="n">
        <v>99.8544160465869</v>
      </c>
      <c r="E31" s="33" t="n">
        <v>97.6544807505662</v>
      </c>
      <c r="F31" s="33" t="n">
        <v>0</v>
      </c>
      <c r="G31" s="33" t="n">
        <v>8.78356518925914</v>
      </c>
      <c r="H31" s="33" t="n">
        <v>41.7502426399224</v>
      </c>
      <c r="I31" s="33" t="n">
        <v>73.6007764477515</v>
      </c>
      <c r="J31" s="33" t="n">
        <v>23.1963765771595</v>
      </c>
      <c r="K31" s="33" t="n">
        <v>95.2927855063087</v>
      </c>
      <c r="L31" s="33" t="n">
        <v>0</v>
      </c>
      <c r="M31" s="33" t="n">
        <v>74.4741184082821</v>
      </c>
      <c r="N31" s="17"/>
      <c r="O31" s="17"/>
      <c r="P31" s="43"/>
    </row>
    <row r="32" s="26" customFormat="true" ht="14.1" hidden="false" customHeight="true" outlineLevel="0" collapsed="false">
      <c r="A32" s="16" t="s">
        <v>16</v>
      </c>
      <c r="B32" s="16"/>
      <c r="C32" s="17" t="n">
        <v>99.9657651489216</v>
      </c>
      <c r="D32" s="33" t="n">
        <v>99.9429419148693</v>
      </c>
      <c r="E32" s="33" t="n">
        <v>98.1741412758188</v>
      </c>
      <c r="F32" s="33" t="n">
        <v>0</v>
      </c>
      <c r="G32" s="33" t="n">
        <v>14.7894556658679</v>
      </c>
      <c r="H32" s="33" t="n">
        <v>56.9553805774278</v>
      </c>
      <c r="I32" s="33" t="n">
        <v>73.2854045418236</v>
      </c>
      <c r="J32" s="33" t="n">
        <v>21.8190117539655</v>
      </c>
      <c r="K32" s="33" t="n">
        <v>95.7320552322264</v>
      </c>
      <c r="L32" s="33" t="n">
        <v>0</v>
      </c>
      <c r="M32" s="33" t="n">
        <v>68.9871048727605</v>
      </c>
      <c r="N32" s="17"/>
      <c r="O32" s="17"/>
      <c r="P32" s="17"/>
    </row>
    <row r="33" s="26" customFormat="true" ht="14.1" hidden="false" customHeight="true" outlineLevel="0" collapsed="false">
      <c r="A33" s="16" t="s">
        <v>17</v>
      </c>
      <c r="B33" s="16"/>
      <c r="C33" s="17" t="n">
        <v>100</v>
      </c>
      <c r="D33" s="33" t="n">
        <v>99.9091734786558</v>
      </c>
      <c r="E33" s="33" t="n">
        <v>98.4559491371481</v>
      </c>
      <c r="F33" s="33" t="n">
        <v>0</v>
      </c>
      <c r="G33" s="33" t="n">
        <v>10.8991825613079</v>
      </c>
      <c r="H33" s="33" t="n">
        <v>46.1398728428701</v>
      </c>
      <c r="I33" s="33" t="n">
        <v>73.2970027247957</v>
      </c>
      <c r="J33" s="33" t="n">
        <v>22.5703905540418</v>
      </c>
      <c r="K33" s="33" t="n">
        <v>95.0499545867393</v>
      </c>
      <c r="L33" s="33"/>
      <c r="M33" s="33" t="n">
        <v>69.8878292461399</v>
      </c>
      <c r="N33" s="17"/>
      <c r="O33" s="17"/>
      <c r="P33" s="17"/>
    </row>
    <row r="34" s="20" customFormat="true" ht="18" hidden="false" customHeight="true" outlineLevel="0" collapsed="false">
      <c r="A34" s="18" t="s">
        <v>18</v>
      </c>
      <c r="B34" s="18"/>
      <c r="C34" s="17" t="n">
        <v>99.9918021587649</v>
      </c>
      <c r="D34" s="34" t="n">
        <v>99.9016259051783</v>
      </c>
      <c r="E34" s="34" t="n">
        <v>95.7589834676869</v>
      </c>
      <c r="F34" s="34" t="n">
        <v>0</v>
      </c>
      <c r="G34" s="34" t="n">
        <v>6.79054515644214</v>
      </c>
      <c r="H34" s="34" t="n">
        <v>38.204672769504</v>
      </c>
      <c r="I34" s="34" t="n">
        <v>68.637792048094</v>
      </c>
      <c r="J34" s="34" t="n">
        <v>27.476431206449</v>
      </c>
      <c r="K34" s="34" t="n">
        <v>94.8872796830168</v>
      </c>
      <c r="L34" s="34" t="n">
        <v>0</v>
      </c>
      <c r="M34" s="34" t="n">
        <v>69.1799699412488</v>
      </c>
      <c r="N34" s="19"/>
      <c r="O34" s="44"/>
      <c r="P34" s="44"/>
    </row>
    <row r="35" customFormat="false" ht="9" hidden="false" customHeight="true" outlineLevel="0" collapsed="false">
      <c r="A35" s="21"/>
      <c r="B35" s="21"/>
      <c r="C35" s="17"/>
      <c r="D35" s="33"/>
      <c r="E35" s="33"/>
      <c r="F35" s="33"/>
      <c r="G35" s="33"/>
      <c r="H35" s="33"/>
      <c r="I35" s="33"/>
      <c r="J35" s="33"/>
      <c r="K35" s="33"/>
      <c r="L35" s="33"/>
      <c r="M35" s="33"/>
    </row>
    <row r="36" customFormat="false" ht="15.75" hidden="false" customHeight="false" outlineLevel="0" collapsed="false">
      <c r="A36" s="22" t="s">
        <v>19</v>
      </c>
      <c r="B36" s="22"/>
      <c r="C36" s="24" t="n">
        <v>99.8981262406374</v>
      </c>
      <c r="D36" s="37" t="n">
        <v>99.8652726434446</v>
      </c>
      <c r="E36" s="37" t="n">
        <v>97.7010764384492</v>
      </c>
      <c r="F36" s="37" t="n">
        <v>0.000276080648679092</v>
      </c>
      <c r="G36" s="37" t="n">
        <v>17.583024353074</v>
      </c>
      <c r="H36" s="37" t="n">
        <v>60.6543663534992</v>
      </c>
      <c r="I36" s="37" t="n">
        <v>72.2685270821312</v>
      </c>
      <c r="J36" s="37" t="n">
        <v>23.4930827993473</v>
      </c>
      <c r="K36" s="37" t="n">
        <v>97.0268874943749</v>
      </c>
      <c r="L36" s="37" t="n">
        <v>0</v>
      </c>
      <c r="M36" s="37" t="n">
        <v>79.1244930469089</v>
      </c>
      <c r="N36" s="24"/>
    </row>
    <row r="37" customFormat="false" ht="13.5" hidden="false" customHeight="true" outlineLevel="0" collapsed="false">
      <c r="A37" s="28" t="s">
        <v>28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</row>
  </sheetData>
  <mergeCells count="7">
    <mergeCell ref="A1:N1"/>
    <mergeCell ref="A2:N2"/>
    <mergeCell ref="A4:A5"/>
    <mergeCell ref="C4:K4"/>
    <mergeCell ref="M4:M5"/>
    <mergeCell ref="N4:N5"/>
    <mergeCell ref="A37:N37"/>
  </mergeCells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0.85"/>
    <col collapsed="false" customWidth="true" hidden="false" outlineLevel="0" max="3" min="3" style="1" width="14.7"/>
    <col collapsed="false" customWidth="true" hidden="false" outlineLevel="0" max="4" min="4" style="1" width="0.85"/>
    <col collapsed="false" customWidth="true" hidden="false" outlineLevel="0" max="5" min="5" style="1" width="14.7"/>
    <col collapsed="false" customWidth="true" hidden="false" outlineLevel="0" max="6" min="6" style="1" width="0.85"/>
    <col collapsed="false" customWidth="true" hidden="false" outlineLevel="0" max="7" min="7" style="1" width="14.7"/>
    <col collapsed="false" customWidth="true" hidden="false" outlineLevel="0" max="8" min="8" style="1" width="0.85"/>
    <col collapsed="false" customWidth="true" hidden="false" outlineLevel="0" max="9" min="9" style="1" width="14.7"/>
    <col collapsed="false" customWidth="false" hidden="false" outlineLevel="0" max="12" min="10" style="1" width="9.14"/>
    <col collapsed="false" customWidth="true" hidden="false" outlineLevel="0" max="13" min="13" style="1" width="14.7"/>
    <col collapsed="false" customWidth="false" hidden="false" outlineLevel="0" max="257" min="14" style="1" width="9.14"/>
  </cols>
  <sheetData>
    <row r="1" s="3" customFormat="true" ht="33" hidden="false" customHeight="true" outlineLevel="0" collapsed="false">
      <c r="A1" s="47" t="s">
        <v>52</v>
      </c>
      <c r="B1" s="47"/>
      <c r="C1" s="47"/>
      <c r="D1" s="47"/>
      <c r="E1" s="47"/>
      <c r="F1" s="47"/>
      <c r="G1" s="47"/>
      <c r="H1" s="47"/>
      <c r="I1" s="47"/>
    </row>
    <row r="2" s="3" customFormat="true" ht="21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</row>
    <row r="3" customFormat="false" ht="12.75" hidden="false" customHeight="false" outlineLevel="0" collapsed="false">
      <c r="A3" s="49"/>
      <c r="B3" s="49"/>
      <c r="C3" s="49"/>
      <c r="D3" s="49"/>
      <c r="E3" s="49"/>
      <c r="F3" s="49"/>
      <c r="G3" s="49"/>
      <c r="H3" s="6"/>
      <c r="I3" s="6"/>
    </row>
    <row r="4" customFormat="false" ht="12.75" hidden="false" customHeight="true" outlineLevel="0" collapsed="false">
      <c r="A4" s="7" t="s">
        <v>2</v>
      </c>
      <c r="B4" s="50"/>
      <c r="C4" s="51" t="s">
        <v>53</v>
      </c>
      <c r="D4" s="51"/>
      <c r="E4" s="51"/>
      <c r="F4" s="51"/>
      <c r="G4" s="51"/>
      <c r="H4" s="32"/>
      <c r="I4" s="52" t="s">
        <v>8</v>
      </c>
    </row>
    <row r="5" customFormat="false" ht="25.5" hidden="false" customHeight="true" outlineLevel="0" collapsed="false">
      <c r="A5" s="7"/>
      <c r="B5" s="50"/>
      <c r="C5" s="51" t="s">
        <v>54</v>
      </c>
      <c r="D5" s="50"/>
      <c r="E5" s="51" t="s">
        <v>55</v>
      </c>
      <c r="F5" s="50"/>
      <c r="G5" s="51" t="s">
        <v>56</v>
      </c>
      <c r="H5" s="32"/>
      <c r="I5" s="52"/>
    </row>
    <row r="6" customFormat="false" ht="9" hidden="false" customHeight="true" outlineLevel="0" collapsed="false"/>
    <row r="7" s="26" customFormat="true" ht="15" hidden="false" customHeight="true" outlineLevel="0" collapsed="false">
      <c r="A7" s="16" t="s">
        <v>14</v>
      </c>
      <c r="B7" s="26" t="n">
        <v>0</v>
      </c>
      <c r="C7" s="17" t="n">
        <v>6321</v>
      </c>
      <c r="D7" s="17" t="n">
        <v>0</v>
      </c>
      <c r="E7" s="17" t="n">
        <v>10453</v>
      </c>
      <c r="F7" s="17" t="n">
        <v>0</v>
      </c>
      <c r="G7" s="17" t="n">
        <v>735</v>
      </c>
      <c r="H7" s="26" t="n">
        <v>0</v>
      </c>
      <c r="I7" s="43" t="n">
        <v>17509</v>
      </c>
    </row>
    <row r="8" s="26" customFormat="true" ht="15" hidden="false" customHeight="true" outlineLevel="0" collapsed="false">
      <c r="A8" s="16" t="s">
        <v>15</v>
      </c>
      <c r="B8" s="26" t="n">
        <v>0</v>
      </c>
      <c r="C8" s="17" t="n">
        <v>2741</v>
      </c>
      <c r="D8" s="17" t="n">
        <v>0</v>
      </c>
      <c r="E8" s="17" t="n">
        <v>2534</v>
      </c>
      <c r="F8" s="17" t="n">
        <v>0</v>
      </c>
      <c r="G8" s="17" t="n">
        <v>238</v>
      </c>
      <c r="H8" s="26" t="n">
        <v>0</v>
      </c>
      <c r="I8" s="43" t="n">
        <v>5513</v>
      </c>
    </row>
    <row r="9" s="26" customFormat="true" ht="15" hidden="false" customHeight="true" outlineLevel="0" collapsed="false">
      <c r="A9" s="16" t="s">
        <v>16</v>
      </c>
      <c r="B9" s="26" t="n">
        <v>0</v>
      </c>
      <c r="C9" s="17" t="n">
        <v>2553</v>
      </c>
      <c r="D9" s="17" t="n">
        <v>0</v>
      </c>
      <c r="E9" s="17" t="n">
        <v>5306</v>
      </c>
      <c r="F9" s="17" t="n">
        <v>0</v>
      </c>
      <c r="G9" s="17" t="n">
        <v>329</v>
      </c>
      <c r="H9" s="26" t="n">
        <v>0</v>
      </c>
      <c r="I9" s="43" t="n">
        <v>8188</v>
      </c>
    </row>
    <row r="10" s="26" customFormat="true" ht="15" hidden="false" customHeight="true" outlineLevel="0" collapsed="false">
      <c r="A10" s="16" t="s">
        <v>17</v>
      </c>
      <c r="B10" s="26" t="n">
        <v>0</v>
      </c>
      <c r="C10" s="17" t="n">
        <v>1015</v>
      </c>
      <c r="D10" s="17" t="n">
        <v>0</v>
      </c>
      <c r="E10" s="17" t="n">
        <v>959</v>
      </c>
      <c r="F10" s="17" t="n">
        <v>0</v>
      </c>
      <c r="G10" s="17" t="n">
        <v>77</v>
      </c>
      <c r="H10" s="26" t="n">
        <v>0</v>
      </c>
      <c r="I10" s="43" t="n">
        <v>2051</v>
      </c>
    </row>
    <row r="11" s="20" customFormat="true" ht="18" hidden="false" customHeight="true" outlineLevel="0" collapsed="false">
      <c r="A11" s="18" t="s">
        <v>18</v>
      </c>
      <c r="B11" s="20" t="n">
        <v>0</v>
      </c>
      <c r="C11" s="19" t="n">
        <v>12630</v>
      </c>
      <c r="D11" s="19" t="n">
        <v>0</v>
      </c>
      <c r="E11" s="19" t="n">
        <v>19252</v>
      </c>
      <c r="F11" s="19" t="n">
        <v>0</v>
      </c>
      <c r="G11" s="19" t="n">
        <v>1379</v>
      </c>
      <c r="H11" s="53" t="n">
        <v>0</v>
      </c>
      <c r="I11" s="19" t="n">
        <v>33261</v>
      </c>
    </row>
    <row r="12" customFormat="false" ht="9.75" hidden="false" customHeight="true" outlineLevel="0" collapsed="false">
      <c r="A12" s="21"/>
      <c r="I12" s="54"/>
    </row>
    <row r="13" s="26" customFormat="true" ht="15.75" hidden="false" customHeight="false" outlineLevel="0" collapsed="false">
      <c r="A13" s="22" t="s">
        <v>19</v>
      </c>
      <c r="B13" s="55"/>
      <c r="C13" s="24" t="n">
        <v>168345</v>
      </c>
      <c r="D13" s="25"/>
      <c r="E13" s="24" t="n">
        <v>148276</v>
      </c>
      <c r="F13" s="25"/>
      <c r="G13" s="24" t="n">
        <v>19665</v>
      </c>
      <c r="H13" s="55"/>
      <c r="I13" s="24" t="n">
        <v>336286</v>
      </c>
    </row>
    <row r="14" customFormat="false" ht="13.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</row>
    <row r="15" s="3" customFormat="true" ht="24.75" hidden="false" customHeight="true" outlineLevel="0" collapsed="false">
      <c r="A15" s="56" t="s">
        <v>20</v>
      </c>
      <c r="B15" s="57"/>
      <c r="C15" s="57"/>
      <c r="D15" s="57"/>
      <c r="E15" s="57"/>
      <c r="F15" s="57"/>
      <c r="G15" s="57"/>
      <c r="H15" s="57"/>
      <c r="I15" s="57"/>
    </row>
    <row r="16" customFormat="false" ht="12.75" hidden="false" customHeight="false" outlineLevel="0" collapsed="false">
      <c r="A16" s="49"/>
      <c r="B16" s="49"/>
      <c r="C16" s="49"/>
      <c r="D16" s="49"/>
      <c r="E16" s="49"/>
      <c r="F16" s="49"/>
      <c r="G16" s="49"/>
      <c r="H16" s="6"/>
      <c r="I16" s="6"/>
    </row>
    <row r="17" customFormat="false" ht="7.5" hidden="false" customHeight="true" outlineLevel="0" collapsed="false"/>
    <row r="18" s="26" customFormat="true" ht="15" hidden="false" customHeight="true" outlineLevel="0" collapsed="false">
      <c r="A18" s="16" t="s">
        <v>14</v>
      </c>
      <c r="C18" s="33" t="n">
        <v>3.75478927203065</v>
      </c>
      <c r="D18" s="17"/>
      <c r="E18" s="33" t="n">
        <v>7.0496911165664</v>
      </c>
      <c r="F18" s="17"/>
      <c r="G18" s="33" t="n">
        <v>3.73760488176964</v>
      </c>
      <c r="I18" s="33" t="n">
        <v>5.20658011335589</v>
      </c>
    </row>
    <row r="19" s="26" customFormat="true" ht="15" hidden="false" customHeight="true" outlineLevel="0" collapsed="false">
      <c r="A19" s="16" t="s">
        <v>15</v>
      </c>
      <c r="C19" s="33" t="n">
        <v>1.62820398586237</v>
      </c>
      <c r="D19" s="17"/>
      <c r="E19" s="33" t="n">
        <v>1.70897515444172</v>
      </c>
      <c r="F19" s="17"/>
      <c r="G19" s="33" t="n">
        <v>1.21027205695398</v>
      </c>
      <c r="I19" s="33" t="n">
        <v>1.63937838625456</v>
      </c>
    </row>
    <row r="20" s="26" customFormat="true" ht="15" hidden="false" customHeight="true" outlineLevel="0" collapsed="false">
      <c r="A20" s="16" t="s">
        <v>16</v>
      </c>
      <c r="C20" s="33" t="n">
        <v>1.51652855742671</v>
      </c>
      <c r="D20" s="17"/>
      <c r="E20" s="33" t="n">
        <v>3.57846178747741</v>
      </c>
      <c r="F20" s="17"/>
      <c r="G20" s="33" t="n">
        <v>1.67302313755403</v>
      </c>
      <c r="I20" s="33" t="n">
        <v>2.43483225587744</v>
      </c>
    </row>
    <row r="21" s="26" customFormat="true" ht="15" hidden="false" customHeight="true" outlineLevel="0" collapsed="false">
      <c r="A21" s="16" t="s">
        <v>17</v>
      </c>
      <c r="C21" s="33" t="n">
        <v>0.602928509905254</v>
      </c>
      <c r="D21" s="17"/>
      <c r="E21" s="33" t="n">
        <v>0.646766840216893</v>
      </c>
      <c r="F21" s="17"/>
      <c r="G21" s="33" t="n">
        <v>0.391558606661582</v>
      </c>
      <c r="I21" s="33" t="n">
        <v>0.609897527699637</v>
      </c>
    </row>
    <row r="22" s="20" customFormat="true" ht="18" hidden="false" customHeight="true" outlineLevel="0" collapsed="false">
      <c r="A22" s="18" t="s">
        <v>18</v>
      </c>
      <c r="C22" s="34" t="n">
        <v>7.50245032522498</v>
      </c>
      <c r="D22" s="19"/>
      <c r="E22" s="34" t="n">
        <v>12.9838948987024</v>
      </c>
      <c r="F22" s="19"/>
      <c r="G22" s="34" t="n">
        <v>7.01245868293923</v>
      </c>
      <c r="H22" s="58"/>
      <c r="I22" s="34" t="n">
        <v>9.89068828318753</v>
      </c>
    </row>
    <row r="23" customFormat="false" ht="9.75" hidden="false" customHeight="true" outlineLevel="0" collapsed="false">
      <c r="A23" s="21"/>
      <c r="C23" s="33"/>
      <c r="E23" s="33"/>
      <c r="G23" s="33"/>
      <c r="I23" s="33"/>
    </row>
    <row r="24" s="26" customFormat="true" ht="15.75" hidden="false" customHeight="false" outlineLevel="0" collapsed="false">
      <c r="A24" s="22" t="s">
        <v>19</v>
      </c>
      <c r="B24" s="59"/>
      <c r="C24" s="24" t="n">
        <v>100</v>
      </c>
      <c r="D24" s="24"/>
      <c r="E24" s="24" t="n">
        <v>100</v>
      </c>
      <c r="F24" s="24"/>
      <c r="G24" s="24" t="n">
        <v>100</v>
      </c>
      <c r="H24" s="59"/>
      <c r="I24" s="24" t="n">
        <v>100</v>
      </c>
    </row>
    <row r="25" customFormat="false" ht="69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</row>
    <row r="26" s="3" customFormat="true" ht="33" hidden="false" customHeight="true" outlineLevel="0" collapsed="false">
      <c r="A26" s="48" t="s">
        <v>21</v>
      </c>
      <c r="B26" s="57"/>
      <c r="C26" s="57"/>
      <c r="D26" s="57"/>
      <c r="E26" s="57"/>
      <c r="F26" s="57"/>
      <c r="G26" s="57"/>
      <c r="H26" s="57"/>
      <c r="I26" s="57"/>
    </row>
    <row r="27" customFormat="false" ht="12.75" hidden="false" customHeight="false" outlineLevel="0" collapsed="false">
      <c r="A27" s="49"/>
      <c r="B27" s="49"/>
      <c r="C27" s="49"/>
      <c r="D27" s="49"/>
      <c r="E27" s="49"/>
      <c r="F27" s="49"/>
      <c r="G27" s="49"/>
      <c r="H27" s="6"/>
      <c r="I27" s="32"/>
    </row>
    <row r="28" customFormat="false" ht="83.25" hidden="false" customHeight="true" outlineLevel="0" collapsed="false">
      <c r="A28" s="36" t="s">
        <v>2</v>
      </c>
      <c r="B28" s="50"/>
      <c r="C28" s="45" t="s">
        <v>57</v>
      </c>
      <c r="D28" s="60"/>
      <c r="E28" s="45" t="s">
        <v>58</v>
      </c>
      <c r="F28" s="60"/>
      <c r="G28" s="45" t="s">
        <v>59</v>
      </c>
      <c r="H28" s="32"/>
      <c r="I28" s="50"/>
    </row>
    <row r="30" s="26" customFormat="true" ht="15" hidden="false" customHeight="true" outlineLevel="0" collapsed="false">
      <c r="A30" s="16" t="s">
        <v>14</v>
      </c>
      <c r="C30" s="33" t="n">
        <v>36.1014335484608</v>
      </c>
      <c r="D30" s="17"/>
      <c r="E30" s="33" t="n">
        <v>59.7007253412531</v>
      </c>
      <c r="F30" s="17"/>
      <c r="G30" s="33" t="n">
        <v>4.19784111028614</v>
      </c>
      <c r="I30" s="43"/>
    </row>
    <row r="31" s="26" customFormat="true" ht="15" hidden="false" customHeight="true" outlineLevel="0" collapsed="false">
      <c r="A31" s="16" t="s">
        <v>15</v>
      </c>
      <c r="C31" s="33" t="n">
        <v>49.7188463631417</v>
      </c>
      <c r="D31" s="17"/>
      <c r="E31" s="33" t="n">
        <v>45.9640848902594</v>
      </c>
      <c r="F31" s="17"/>
      <c r="G31" s="33" t="n">
        <v>4.31706874659895</v>
      </c>
      <c r="I31" s="43"/>
    </row>
    <row r="32" s="26" customFormat="true" ht="15" hidden="false" customHeight="true" outlineLevel="0" collapsed="false">
      <c r="A32" s="16" t="s">
        <v>16</v>
      </c>
      <c r="C32" s="33" t="n">
        <v>31.1797752808989</v>
      </c>
      <c r="D32" s="17"/>
      <c r="E32" s="33" t="n">
        <v>64.8021494870542</v>
      </c>
      <c r="F32" s="17"/>
      <c r="G32" s="33" t="n">
        <v>4.0180752320469</v>
      </c>
      <c r="I32" s="43"/>
    </row>
    <row r="33" s="26" customFormat="true" ht="15" hidden="false" customHeight="true" outlineLevel="0" collapsed="false">
      <c r="A33" s="16" t="s">
        <v>17</v>
      </c>
      <c r="C33" s="33" t="n">
        <v>49.4880546075085</v>
      </c>
      <c r="D33" s="17"/>
      <c r="E33" s="33" t="n">
        <v>46.7576791808874</v>
      </c>
      <c r="F33" s="17"/>
      <c r="G33" s="33" t="n">
        <v>3.7542662116041</v>
      </c>
      <c r="I33" s="43"/>
    </row>
    <row r="34" s="20" customFormat="true" ht="18" hidden="false" customHeight="true" outlineLevel="0" collapsed="false">
      <c r="A34" s="18" t="s">
        <v>18</v>
      </c>
      <c r="C34" s="34" t="n">
        <v>37.9724001082349</v>
      </c>
      <c r="D34" s="19"/>
      <c r="E34" s="34" t="n">
        <v>57.8816030786807</v>
      </c>
      <c r="F34" s="19"/>
      <c r="G34" s="34" t="n">
        <v>4.14599681308439</v>
      </c>
      <c r="H34" s="58"/>
      <c r="I34" s="19"/>
    </row>
    <row r="35" customFormat="false" ht="9.75" hidden="false" customHeight="true" outlineLevel="0" collapsed="false">
      <c r="A35" s="21"/>
      <c r="C35" s="33"/>
      <c r="E35" s="33"/>
      <c r="G35" s="33"/>
      <c r="I35" s="54"/>
    </row>
    <row r="36" s="26" customFormat="true" ht="15.75" hidden="false" customHeight="false" outlineLevel="0" collapsed="false">
      <c r="A36" s="22" t="s">
        <v>19</v>
      </c>
      <c r="B36" s="59"/>
      <c r="C36" s="37" t="n">
        <v>50.060067918379</v>
      </c>
      <c r="D36" s="24"/>
      <c r="E36" s="37" t="n">
        <v>44.0922310176457</v>
      </c>
      <c r="F36" s="24"/>
      <c r="G36" s="37" t="n">
        <v>5.84770106397531</v>
      </c>
      <c r="H36" s="59"/>
      <c r="I36" s="24"/>
    </row>
    <row r="37" customFormat="false" ht="27.75" hidden="false" customHeight="true" outlineLevel="0" collapsed="false">
      <c r="A37" s="28" t="s">
        <v>28</v>
      </c>
      <c r="B37" s="28"/>
      <c r="C37" s="28"/>
      <c r="D37" s="28"/>
      <c r="E37" s="28"/>
      <c r="F37" s="28"/>
      <c r="G37" s="28"/>
      <c r="H37" s="28"/>
      <c r="I37" s="28"/>
    </row>
  </sheetData>
  <mergeCells count="7">
    <mergeCell ref="A1:I1"/>
    <mergeCell ref="A2:I2"/>
    <mergeCell ref="A3:G3"/>
    <mergeCell ref="A4:A5"/>
    <mergeCell ref="C4:G4"/>
    <mergeCell ref="I4:I5"/>
    <mergeCell ref="A37:I37"/>
  </mergeCells>
  <printOptions headings="false" gridLines="false" gridLinesSet="true" horizontalCentered="false" verticalCentered="false"/>
  <pageMargins left="0.7" right="0.509722222222222" top="0.85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.13"/>
    <col collapsed="false" customWidth="true" hidden="false" outlineLevel="0" max="4" min="3" style="1" width="10.99"/>
    <col collapsed="false" customWidth="true" hidden="false" outlineLevel="0" max="5" min="5" style="1" width="11.13"/>
    <col collapsed="false" customWidth="true" hidden="false" outlineLevel="0" max="6" min="6" style="1" width="11.42"/>
    <col collapsed="false" customWidth="true" hidden="false" outlineLevel="0" max="7" min="7" style="1" width="10.99"/>
    <col collapsed="false" customWidth="true" hidden="false" outlineLevel="0" max="8" min="8" style="1" width="10.71"/>
    <col collapsed="false" customWidth="true" hidden="false" outlineLevel="0" max="9" min="9" style="1" width="1.13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32.25" hidden="false" customHeight="true" outlineLevel="0" collapsed="false">
      <c r="A1" s="38" t="s">
        <v>60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7" t="s">
        <v>2</v>
      </c>
      <c r="B4" s="8"/>
      <c r="C4" s="61" t="s">
        <v>61</v>
      </c>
      <c r="D4" s="61"/>
      <c r="E4" s="61"/>
      <c r="F4" s="61"/>
      <c r="G4" s="61"/>
      <c r="H4" s="61"/>
      <c r="I4" s="8"/>
      <c r="J4" s="9" t="s">
        <v>8</v>
      </c>
    </row>
    <row r="5" customFormat="false" ht="40.5" hidden="false" customHeight="true" outlineLevel="0" collapsed="false">
      <c r="A5" s="7"/>
      <c r="B5" s="40"/>
      <c r="C5" s="41" t="s">
        <v>62</v>
      </c>
      <c r="D5" s="41" t="s">
        <v>63</v>
      </c>
      <c r="E5" s="41" t="s">
        <v>64</v>
      </c>
      <c r="F5" s="41" t="s">
        <v>65</v>
      </c>
      <c r="G5" s="41" t="s">
        <v>66</v>
      </c>
      <c r="H5" s="41" t="s">
        <v>67</v>
      </c>
      <c r="I5" s="46"/>
      <c r="J5" s="9"/>
    </row>
    <row r="7" s="26" customFormat="true" ht="18" hidden="false" customHeight="true" outlineLevel="0" collapsed="false">
      <c r="A7" s="16" t="s">
        <v>14</v>
      </c>
      <c r="B7" s="16" t="n">
        <v>0</v>
      </c>
      <c r="C7" s="17" t="n">
        <v>1667</v>
      </c>
      <c r="D7" s="17" t="n">
        <v>3892</v>
      </c>
      <c r="E7" s="17" t="n">
        <v>5362</v>
      </c>
      <c r="F7" s="17" t="n">
        <v>3813</v>
      </c>
      <c r="G7" s="17" t="n">
        <v>1737</v>
      </c>
      <c r="H7" s="17" t="n">
        <v>1038</v>
      </c>
      <c r="I7" s="17" t="n">
        <v>0</v>
      </c>
      <c r="J7" s="43" t="n">
        <v>17509</v>
      </c>
    </row>
    <row r="8" s="26" customFormat="true" ht="18" hidden="false" customHeight="true" outlineLevel="0" collapsed="false">
      <c r="A8" s="16" t="s">
        <v>15</v>
      </c>
      <c r="B8" s="16" t="n">
        <v>0</v>
      </c>
      <c r="C8" s="17" t="n">
        <v>181</v>
      </c>
      <c r="D8" s="17" t="n">
        <v>710</v>
      </c>
      <c r="E8" s="17" t="n">
        <v>1684</v>
      </c>
      <c r="F8" s="17" t="n">
        <v>2052</v>
      </c>
      <c r="G8" s="17" t="n">
        <v>676</v>
      </c>
      <c r="H8" s="17" t="n">
        <v>210</v>
      </c>
      <c r="I8" s="17" t="n">
        <v>0</v>
      </c>
      <c r="J8" s="43" t="n">
        <v>5513</v>
      </c>
    </row>
    <row r="9" s="26" customFormat="true" ht="18" hidden="false" customHeight="true" outlineLevel="0" collapsed="false">
      <c r="A9" s="16" t="s">
        <v>16</v>
      </c>
      <c r="B9" s="16" t="n">
        <v>0</v>
      </c>
      <c r="C9" s="17" t="n">
        <v>231</v>
      </c>
      <c r="D9" s="17" t="n">
        <v>1187</v>
      </c>
      <c r="E9" s="17" t="n">
        <v>2874</v>
      </c>
      <c r="F9" s="17" t="n">
        <v>3044</v>
      </c>
      <c r="G9" s="17" t="n">
        <v>748</v>
      </c>
      <c r="H9" s="17" t="n">
        <v>104</v>
      </c>
      <c r="I9" s="17" t="n">
        <v>0</v>
      </c>
      <c r="J9" s="43" t="n">
        <v>8188</v>
      </c>
    </row>
    <row r="10" s="26" customFormat="true" ht="18" hidden="false" customHeight="true" outlineLevel="0" collapsed="false">
      <c r="A10" s="16" t="s">
        <v>17</v>
      </c>
      <c r="B10" s="16" t="n">
        <v>0</v>
      </c>
      <c r="C10" s="17" t="n">
        <v>63</v>
      </c>
      <c r="D10" s="17" t="n">
        <v>284</v>
      </c>
      <c r="E10" s="17" t="n">
        <v>756</v>
      </c>
      <c r="F10" s="17" t="n">
        <v>696</v>
      </c>
      <c r="G10" s="17" t="n">
        <v>197</v>
      </c>
      <c r="H10" s="17" t="n">
        <v>55</v>
      </c>
      <c r="I10" s="17" t="n">
        <v>0</v>
      </c>
      <c r="J10" s="43" t="n">
        <v>2051</v>
      </c>
    </row>
    <row r="11" s="26" customFormat="true" ht="18" hidden="false" customHeight="true" outlineLevel="0" collapsed="false">
      <c r="A11" s="18" t="s">
        <v>18</v>
      </c>
      <c r="B11" s="62" t="n">
        <v>0</v>
      </c>
      <c r="C11" s="19" t="n">
        <v>2142</v>
      </c>
      <c r="D11" s="19" t="n">
        <v>6073</v>
      </c>
      <c r="E11" s="19" t="n">
        <v>10676</v>
      </c>
      <c r="F11" s="19" t="n">
        <v>9605</v>
      </c>
      <c r="G11" s="19" t="n">
        <v>3358</v>
      </c>
      <c r="H11" s="19" t="n">
        <v>1407</v>
      </c>
      <c r="I11" s="19" t="n">
        <v>0</v>
      </c>
      <c r="J11" s="19" t="n">
        <v>33261</v>
      </c>
    </row>
    <row r="12" customFormat="false" ht="6" hidden="false" customHeight="true" outlineLevel="0" collapsed="false">
      <c r="A12" s="21"/>
      <c r="B12" s="21"/>
      <c r="C12" s="35"/>
      <c r="D12" s="35"/>
      <c r="E12" s="35"/>
      <c r="F12" s="35"/>
      <c r="G12" s="35"/>
      <c r="H12" s="35"/>
      <c r="I12" s="35"/>
      <c r="J12" s="54"/>
    </row>
    <row r="13" s="26" customFormat="true" ht="18" hidden="false" customHeight="true" outlineLevel="0" collapsed="false">
      <c r="A13" s="22" t="s">
        <v>19</v>
      </c>
      <c r="B13" s="23"/>
      <c r="C13" s="24" t="n">
        <v>14387</v>
      </c>
      <c r="D13" s="24" t="n">
        <v>42977</v>
      </c>
      <c r="E13" s="24" t="n">
        <v>83945</v>
      </c>
      <c r="F13" s="24" t="n">
        <v>107327</v>
      </c>
      <c r="G13" s="24" t="n">
        <v>55915</v>
      </c>
      <c r="H13" s="24" t="n">
        <v>31735</v>
      </c>
      <c r="I13" s="25"/>
      <c r="J13" s="24" t="n">
        <v>336286</v>
      </c>
      <c r="K13" s="63"/>
      <c r="L13" s="63"/>
      <c r="M13" s="63"/>
      <c r="N13" s="63"/>
    </row>
    <row r="14" customFormat="false" ht="15" hidden="false" customHeight="true" outlineLevel="0" collapsed="false">
      <c r="A14" s="27"/>
      <c r="B14" s="28"/>
      <c r="C14" s="27"/>
      <c r="D14" s="27"/>
      <c r="E14" s="27"/>
      <c r="F14" s="27"/>
      <c r="G14" s="27"/>
      <c r="H14" s="27"/>
      <c r="I14" s="28"/>
      <c r="J14" s="27"/>
      <c r="K14" s="28"/>
      <c r="L14" s="28"/>
      <c r="M14" s="28"/>
      <c r="N14" s="28"/>
    </row>
    <row r="15" customFormat="false" ht="22.5" hidden="false" customHeight="true" outlineLevel="0" collapsed="false">
      <c r="A15" s="29" t="s">
        <v>20</v>
      </c>
      <c r="B15" s="4"/>
      <c r="C15" s="30"/>
      <c r="D15" s="30"/>
      <c r="E15" s="30"/>
      <c r="F15" s="30"/>
      <c r="G15" s="30"/>
      <c r="H15" s="30"/>
      <c r="I15" s="30"/>
      <c r="J15" s="30"/>
    </row>
    <row r="16" customFormat="false" ht="12.75" hidden="false" customHeight="false" outlineLevel="0" collapsed="false">
      <c r="A16" s="6"/>
      <c r="B16" s="32"/>
      <c r="C16" s="6"/>
      <c r="D16" s="6"/>
      <c r="E16" s="6"/>
      <c r="F16" s="6"/>
      <c r="G16" s="6"/>
      <c r="H16" s="6"/>
      <c r="I16" s="32"/>
      <c r="J16" s="6"/>
    </row>
    <row r="17" customFormat="false" ht="7.5" hidden="false" customHeight="true" outlineLevel="0" collapsed="false"/>
    <row r="18" s="26" customFormat="true" ht="18" hidden="false" customHeight="true" outlineLevel="0" collapsed="false">
      <c r="A18" s="16" t="s">
        <v>14</v>
      </c>
      <c r="B18" s="16"/>
      <c r="C18" s="33" t="n">
        <v>11.5868492388962</v>
      </c>
      <c r="D18" s="33" t="n">
        <v>9.05600670125881</v>
      </c>
      <c r="E18" s="33" t="n">
        <v>6.38751563523736</v>
      </c>
      <c r="F18" s="33" t="n">
        <v>3.55269410306819</v>
      </c>
      <c r="G18" s="33" t="n">
        <v>3.10650093892515</v>
      </c>
      <c r="H18" s="33" t="n">
        <v>3.27083661572396</v>
      </c>
      <c r="I18" s="33"/>
      <c r="J18" s="33" t="n">
        <v>5.20658011335589</v>
      </c>
    </row>
    <row r="19" s="26" customFormat="true" ht="18" hidden="false" customHeight="true" outlineLevel="0" collapsed="false">
      <c r="A19" s="16" t="s">
        <v>15</v>
      </c>
      <c r="B19" s="16"/>
      <c r="C19" s="33" t="n">
        <v>1.25808021130187</v>
      </c>
      <c r="D19" s="33" t="n">
        <v>1.65204644344649</v>
      </c>
      <c r="E19" s="33" t="n">
        <v>2.00607540651617</v>
      </c>
      <c r="F19" s="33" t="n">
        <v>1.91191405704063</v>
      </c>
      <c r="G19" s="33" t="n">
        <v>1.20897791290351</v>
      </c>
      <c r="H19" s="33" t="n">
        <v>0.661729951158027</v>
      </c>
      <c r="I19" s="33"/>
      <c r="J19" s="33" t="n">
        <v>1.63937838625456</v>
      </c>
    </row>
    <row r="20" s="26" customFormat="true" ht="18" hidden="false" customHeight="true" outlineLevel="0" collapsed="false">
      <c r="A20" s="16" t="s">
        <v>16</v>
      </c>
      <c r="B20" s="16"/>
      <c r="C20" s="33" t="n">
        <v>1.60561618127476</v>
      </c>
      <c r="D20" s="33" t="n">
        <v>2.76194243432534</v>
      </c>
      <c r="E20" s="33" t="n">
        <v>3.42367026028948</v>
      </c>
      <c r="F20" s="33" t="n">
        <v>2.83619219767626</v>
      </c>
      <c r="G20" s="33" t="n">
        <v>1.33774479120093</v>
      </c>
      <c r="H20" s="33" t="n">
        <v>0.327713880573499</v>
      </c>
      <c r="I20" s="33"/>
      <c r="J20" s="33" t="n">
        <v>2.43483225587744</v>
      </c>
    </row>
    <row r="21" s="26" customFormat="true" ht="18" hidden="false" customHeight="true" outlineLevel="0" collapsed="false">
      <c r="A21" s="16" t="s">
        <v>17</v>
      </c>
      <c r="B21" s="16"/>
      <c r="C21" s="33" t="n">
        <v>0.437895322165844</v>
      </c>
      <c r="D21" s="33" t="n">
        <v>0.660818577378598</v>
      </c>
      <c r="E21" s="33" t="n">
        <v>0.900589671808923</v>
      </c>
      <c r="F21" s="33" t="n">
        <v>0.648485469639513</v>
      </c>
      <c r="G21" s="33" t="n">
        <v>0.352320486452651</v>
      </c>
      <c r="H21" s="33" t="n">
        <v>0.173310225303293</v>
      </c>
      <c r="I21" s="33"/>
      <c r="J21" s="33" t="n">
        <v>0.609897527699637</v>
      </c>
    </row>
    <row r="22" s="26" customFormat="true" ht="18" hidden="false" customHeight="true" outlineLevel="0" collapsed="false">
      <c r="A22" s="18" t="s">
        <v>18</v>
      </c>
      <c r="B22" s="62"/>
      <c r="C22" s="34" t="n">
        <v>14.8884409536387</v>
      </c>
      <c r="D22" s="34" t="n">
        <v>14.1308141564092</v>
      </c>
      <c r="E22" s="34" t="n">
        <v>12.7178509738519</v>
      </c>
      <c r="F22" s="34" t="n">
        <v>8.9492858274246</v>
      </c>
      <c r="G22" s="34" t="n">
        <v>6.00554412948225</v>
      </c>
      <c r="H22" s="34" t="n">
        <v>4.43359067275878</v>
      </c>
      <c r="I22" s="34"/>
      <c r="J22" s="34" t="n">
        <v>9.89068828318753</v>
      </c>
    </row>
    <row r="23" customFormat="false" ht="6" hidden="false" customHeight="true" outlineLevel="0" collapsed="false">
      <c r="A23" s="21"/>
      <c r="B23" s="21"/>
      <c r="C23" s="33"/>
      <c r="D23" s="33"/>
      <c r="E23" s="33"/>
      <c r="F23" s="33"/>
      <c r="G23" s="33"/>
      <c r="H23" s="33"/>
      <c r="I23" s="33"/>
      <c r="J23" s="33"/>
    </row>
    <row r="24" customFormat="false" ht="15.75" hidden="false" customHeight="false" outlineLevel="0" collapsed="false">
      <c r="A24" s="22" t="s">
        <v>19</v>
      </c>
      <c r="B24" s="22"/>
      <c r="C24" s="64" t="n">
        <v>100</v>
      </c>
      <c r="D24" s="64" t="n">
        <v>100</v>
      </c>
      <c r="E24" s="64" t="n">
        <v>100</v>
      </c>
      <c r="F24" s="64" t="n">
        <v>100</v>
      </c>
      <c r="G24" s="64" t="n">
        <v>100</v>
      </c>
      <c r="H24" s="64" t="n">
        <v>100</v>
      </c>
      <c r="I24" s="64"/>
      <c r="J24" s="64" t="n">
        <v>100</v>
      </c>
    </row>
    <row r="25" customFormat="false" ht="108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</row>
    <row r="26" customFormat="false" ht="24.75" hidden="false" customHeight="true" outlineLevel="0" collapsed="false">
      <c r="A26" s="4" t="s">
        <v>21</v>
      </c>
      <c r="B26" s="4"/>
      <c r="C26" s="30"/>
      <c r="D26" s="30"/>
      <c r="E26" s="30"/>
      <c r="F26" s="30"/>
      <c r="G26" s="30"/>
      <c r="H26" s="30"/>
      <c r="I26" s="30"/>
      <c r="J26" s="30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32"/>
      <c r="J27" s="32"/>
    </row>
    <row r="28" customFormat="false" ht="117.75" hidden="false" customHeight="true" outlineLevel="0" collapsed="false">
      <c r="A28" s="36" t="s">
        <v>2</v>
      </c>
      <c r="B28" s="40"/>
      <c r="C28" s="45" t="s">
        <v>68</v>
      </c>
      <c r="D28" s="45" t="s">
        <v>69</v>
      </c>
      <c r="E28" s="45" t="s">
        <v>70</v>
      </c>
      <c r="F28" s="45" t="s">
        <v>71</v>
      </c>
      <c r="G28" s="45" t="s">
        <v>72</v>
      </c>
      <c r="H28" s="45" t="s">
        <v>73</v>
      </c>
      <c r="I28" s="46"/>
      <c r="J28" s="65"/>
    </row>
    <row r="29" customFormat="false" ht="12.75" hidden="false" customHeight="false" outlineLevel="0" collapsed="false">
      <c r="B29" s="32"/>
    </row>
    <row r="30" s="26" customFormat="true" ht="18" hidden="false" customHeight="true" outlineLevel="0" collapsed="false">
      <c r="A30" s="16" t="s">
        <v>14</v>
      </c>
      <c r="B30" s="16"/>
      <c r="C30" s="33" t="n">
        <v>9.52081786509795</v>
      </c>
      <c r="D30" s="33" t="n">
        <v>22.2285681649437</v>
      </c>
      <c r="E30" s="33" t="n">
        <v>30.624250385516</v>
      </c>
      <c r="F30" s="33" t="n">
        <v>21.7773716374436</v>
      </c>
      <c r="G30" s="33" t="n">
        <v>9.92061225655377</v>
      </c>
      <c r="H30" s="33" t="n">
        <v>5.92837969044491</v>
      </c>
      <c r="I30" s="17"/>
      <c r="J30" s="43"/>
    </row>
    <row r="31" s="26" customFormat="true" ht="18" hidden="false" customHeight="true" outlineLevel="0" collapsed="false">
      <c r="A31" s="16" t="s">
        <v>15</v>
      </c>
      <c r="B31" s="16"/>
      <c r="C31" s="33" t="n">
        <v>3.28314892073281</v>
      </c>
      <c r="D31" s="33" t="n">
        <v>12.8786504625431</v>
      </c>
      <c r="E31" s="33" t="n">
        <v>30.5459822238346</v>
      </c>
      <c r="F31" s="33" t="n">
        <v>37.2211137311808</v>
      </c>
      <c r="G31" s="33" t="n">
        <v>12.2619263558861</v>
      </c>
      <c r="H31" s="33" t="n">
        <v>3.8091783058226</v>
      </c>
      <c r="I31" s="17"/>
      <c r="J31" s="43"/>
    </row>
    <row r="32" s="26" customFormat="true" ht="18" hidden="false" customHeight="true" outlineLevel="0" collapsed="false">
      <c r="A32" s="16" t="s">
        <v>16</v>
      </c>
      <c r="B32" s="16"/>
      <c r="C32" s="33" t="n">
        <v>2.82120175867123</v>
      </c>
      <c r="D32" s="33" t="n">
        <v>14.4968246213972</v>
      </c>
      <c r="E32" s="33" t="n">
        <v>35.1001465559355</v>
      </c>
      <c r="F32" s="33" t="n">
        <v>37.1763556424035</v>
      </c>
      <c r="G32" s="33" t="n">
        <v>9.13531998045921</v>
      </c>
      <c r="H32" s="33" t="n">
        <v>1.27015144113337</v>
      </c>
      <c r="I32" s="17"/>
      <c r="J32" s="43"/>
    </row>
    <row r="33" s="26" customFormat="true" ht="18" hidden="false" customHeight="true" outlineLevel="0" collapsed="false">
      <c r="A33" s="16" t="s">
        <v>17</v>
      </c>
      <c r="B33" s="16"/>
      <c r="C33" s="33" t="n">
        <v>3.07167235494881</v>
      </c>
      <c r="D33" s="33" t="n">
        <v>13.846903949293</v>
      </c>
      <c r="E33" s="33" t="n">
        <v>36.8600682593857</v>
      </c>
      <c r="F33" s="33" t="n">
        <v>33.9346660165773</v>
      </c>
      <c r="G33" s="33" t="n">
        <v>9.60507069722087</v>
      </c>
      <c r="H33" s="33" t="n">
        <v>2.68161872257435</v>
      </c>
      <c r="I33" s="17"/>
      <c r="J33" s="43"/>
    </row>
    <row r="34" s="26" customFormat="true" ht="18" hidden="false" customHeight="true" outlineLevel="0" collapsed="false">
      <c r="A34" s="18" t="s">
        <v>18</v>
      </c>
      <c r="B34" s="62"/>
      <c r="C34" s="34" t="n">
        <v>6.43997474519708</v>
      </c>
      <c r="D34" s="34" t="n">
        <v>18.2586212080214</v>
      </c>
      <c r="E34" s="34" t="n">
        <v>32.0976519046331</v>
      </c>
      <c r="F34" s="34" t="n">
        <v>28.8776645320345</v>
      </c>
      <c r="G34" s="34" t="n">
        <v>10.0959081206217</v>
      </c>
      <c r="H34" s="34" t="n">
        <v>4.2301794894922</v>
      </c>
      <c r="I34" s="19"/>
      <c r="J34" s="53"/>
    </row>
    <row r="35" customFormat="false" ht="8.25" hidden="false" customHeight="true" outlineLevel="0" collapsed="false">
      <c r="A35" s="21"/>
      <c r="B35" s="21"/>
      <c r="C35" s="33"/>
      <c r="D35" s="33"/>
      <c r="E35" s="33"/>
      <c r="F35" s="33"/>
      <c r="G35" s="33"/>
      <c r="H35" s="33"/>
      <c r="I35" s="35"/>
      <c r="J35" s="54"/>
    </row>
    <row r="36" customFormat="false" ht="15.75" hidden="false" customHeight="false" outlineLevel="0" collapsed="false">
      <c r="A36" s="22" t="s">
        <v>19</v>
      </c>
      <c r="B36" s="22"/>
      <c r="C36" s="37" t="n">
        <v>4.27820367187454</v>
      </c>
      <c r="D36" s="37" t="n">
        <v>12.7798956840309</v>
      </c>
      <c r="E36" s="37" t="n">
        <v>24.96238320953</v>
      </c>
      <c r="F36" s="37" t="n">
        <v>31.9153934448654</v>
      </c>
      <c r="G36" s="37" t="n">
        <v>16.6272161196125</v>
      </c>
      <c r="H36" s="37" t="n">
        <v>9.43690787008677</v>
      </c>
      <c r="I36" s="24"/>
      <c r="J36" s="24"/>
    </row>
    <row r="37" customFormat="false" ht="13.5" hidden="false" customHeight="true" outlineLevel="0" collapsed="false">
      <c r="A37" s="27" t="s">
        <v>28</v>
      </c>
      <c r="B37" s="27"/>
      <c r="C37" s="27"/>
      <c r="D37" s="27"/>
      <c r="E37" s="27"/>
      <c r="F37" s="27"/>
      <c r="G37" s="27"/>
      <c r="H37" s="27"/>
      <c r="I37" s="27"/>
      <c r="J37" s="27"/>
    </row>
  </sheetData>
  <mergeCells count="6">
    <mergeCell ref="A1:J1"/>
    <mergeCell ref="A2:J2"/>
    <mergeCell ref="A4:A5"/>
    <mergeCell ref="C4:H4"/>
    <mergeCell ref="J4:J5"/>
    <mergeCell ref="A37:J37"/>
  </mergeCells>
  <printOptions headings="false" gridLines="false" gridLinesSet="true" horizontalCentered="false" verticalCentered="false"/>
  <pageMargins left="0.5" right="0.470138888888889" top="0.6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1.28"/>
    <col collapsed="false" customWidth="true" hidden="false" outlineLevel="0" max="6" min="3" style="1" width="12.7"/>
    <col collapsed="false" customWidth="true" hidden="false" outlineLevel="0" max="7" min="7" style="1" width="1.28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33" hidden="false" customHeight="true" outlineLevel="0" collapsed="false">
      <c r="A1" s="38" t="s">
        <v>74</v>
      </c>
      <c r="B1" s="38"/>
      <c r="C1" s="38"/>
      <c r="D1" s="38"/>
      <c r="E1" s="38"/>
      <c r="F1" s="38"/>
      <c r="G1" s="38"/>
      <c r="H1" s="38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3.75" hidden="false" customHeight="true" outlineLevel="0" collapsed="false">
      <c r="A3" s="6"/>
      <c r="B3" s="6"/>
      <c r="C3" s="6"/>
      <c r="D3" s="6"/>
      <c r="E3" s="6"/>
      <c r="F3" s="6"/>
      <c r="H3" s="6"/>
    </row>
    <row r="4" customFormat="false" ht="18.75" hidden="false" customHeight="true" outlineLevel="0" collapsed="false">
      <c r="A4" s="7" t="s">
        <v>2</v>
      </c>
      <c r="B4" s="12"/>
      <c r="C4" s="41" t="s">
        <v>75</v>
      </c>
      <c r="D4" s="41" t="s">
        <v>76</v>
      </c>
      <c r="E4" s="41" t="s">
        <v>77</v>
      </c>
      <c r="F4" s="41" t="s">
        <v>78</v>
      </c>
      <c r="H4" s="41" t="s">
        <v>32</v>
      </c>
    </row>
    <row r="5" customFormat="false" ht="37.5" hidden="false" customHeight="true" outlineLevel="0" collapsed="false">
      <c r="A5" s="7"/>
      <c r="B5" s="40"/>
      <c r="C5" s="41"/>
      <c r="D5" s="41"/>
      <c r="E5" s="41"/>
      <c r="F5" s="41"/>
      <c r="H5" s="41"/>
    </row>
    <row r="6" customFormat="false" ht="6" hidden="false" customHeight="true" outlineLevel="0" collapsed="false"/>
    <row r="7" s="26" customFormat="true" ht="18" hidden="false" customHeight="true" outlineLevel="0" collapsed="false">
      <c r="A7" s="16" t="s">
        <v>14</v>
      </c>
      <c r="B7" s="16" t="n">
        <v>0</v>
      </c>
      <c r="C7" s="17" t="n">
        <v>13689</v>
      </c>
      <c r="D7" s="17" t="n">
        <v>7786</v>
      </c>
      <c r="E7" s="17" t="n">
        <v>5798</v>
      </c>
      <c r="F7" s="17" t="n">
        <v>2222</v>
      </c>
      <c r="G7" s="26" t="n">
        <v>0</v>
      </c>
      <c r="H7" s="17" t="n">
        <v>17509</v>
      </c>
      <c r="I7" s="17"/>
      <c r="J7" s="43"/>
    </row>
    <row r="8" s="26" customFormat="true" ht="18" hidden="false" customHeight="true" outlineLevel="0" collapsed="false">
      <c r="A8" s="16" t="s">
        <v>15</v>
      </c>
      <c r="B8" s="16" t="n">
        <v>0</v>
      </c>
      <c r="C8" s="17" t="n">
        <v>4739</v>
      </c>
      <c r="D8" s="17" t="n">
        <v>3063</v>
      </c>
      <c r="E8" s="17" t="n">
        <v>2141</v>
      </c>
      <c r="F8" s="17" t="n">
        <v>982</v>
      </c>
      <c r="G8" s="26" t="n">
        <v>0</v>
      </c>
      <c r="H8" s="17" t="n">
        <v>5513</v>
      </c>
      <c r="I8" s="17"/>
      <c r="J8" s="43"/>
    </row>
    <row r="9" s="26" customFormat="true" ht="18" hidden="false" customHeight="true" outlineLevel="0" collapsed="false">
      <c r="A9" s="16" t="s">
        <v>16</v>
      </c>
      <c r="B9" s="16" t="n">
        <v>0</v>
      </c>
      <c r="C9" s="17" t="n">
        <v>6863</v>
      </c>
      <c r="D9" s="17" t="n">
        <v>5626</v>
      </c>
      <c r="E9" s="17" t="n">
        <v>2508</v>
      </c>
      <c r="F9" s="17" t="n">
        <v>4567</v>
      </c>
      <c r="G9" s="26" t="n">
        <v>0</v>
      </c>
      <c r="H9" s="17" t="n">
        <v>8188</v>
      </c>
      <c r="I9" s="17"/>
      <c r="J9" s="43"/>
    </row>
    <row r="10" s="26" customFormat="true" ht="18" hidden="false" customHeight="true" outlineLevel="0" collapsed="false">
      <c r="A10" s="16" t="s">
        <v>17</v>
      </c>
      <c r="B10" s="16" t="n">
        <v>0</v>
      </c>
      <c r="C10" s="17" t="n">
        <v>1713</v>
      </c>
      <c r="D10" s="17" t="n">
        <v>1159</v>
      </c>
      <c r="E10" s="17" t="n">
        <v>748</v>
      </c>
      <c r="F10" s="17" t="n">
        <v>665</v>
      </c>
      <c r="G10" s="26" t="n">
        <v>0</v>
      </c>
      <c r="H10" s="17" t="n">
        <v>2051</v>
      </c>
      <c r="I10" s="17"/>
      <c r="J10" s="43"/>
    </row>
    <row r="11" customFormat="false" ht="15" hidden="false" customHeight="true" outlineLevel="0" collapsed="false">
      <c r="A11" s="18" t="s">
        <v>18</v>
      </c>
      <c r="B11" s="18" t="n">
        <v>0</v>
      </c>
      <c r="C11" s="19" t="n">
        <v>27004</v>
      </c>
      <c r="D11" s="19" t="n">
        <v>17634</v>
      </c>
      <c r="E11" s="19" t="n">
        <v>11195</v>
      </c>
      <c r="F11" s="19" t="n">
        <v>8436</v>
      </c>
      <c r="G11" s="19" t="n">
        <v>0</v>
      </c>
      <c r="H11" s="19" t="n">
        <v>33261</v>
      </c>
    </row>
    <row r="12" customFormat="false" ht="6.75" hidden="false" customHeight="true" outlineLevel="0" collapsed="false">
      <c r="A12" s="21"/>
      <c r="B12" s="21"/>
      <c r="C12" s="35"/>
      <c r="D12" s="35"/>
      <c r="E12" s="35"/>
      <c r="F12" s="35"/>
      <c r="H12" s="32"/>
    </row>
    <row r="13" s="26" customFormat="true" ht="18" hidden="false" customHeight="true" outlineLevel="0" collapsed="false">
      <c r="A13" s="22" t="s">
        <v>19</v>
      </c>
      <c r="B13" s="23"/>
      <c r="C13" s="24" t="n">
        <v>285132</v>
      </c>
      <c r="D13" s="24" t="n">
        <v>237639</v>
      </c>
      <c r="E13" s="24" t="n">
        <v>130807</v>
      </c>
      <c r="F13" s="24" t="n">
        <v>139365</v>
      </c>
      <c r="G13" s="55"/>
      <c r="H13" s="24" t="n">
        <v>336286</v>
      </c>
      <c r="I13" s="63"/>
      <c r="J13" s="63"/>
      <c r="K13" s="63"/>
      <c r="L13" s="63"/>
      <c r="M13" s="63"/>
      <c r="N13" s="63"/>
    </row>
    <row r="14" customFormat="false" ht="14.25" hidden="false" customHeight="true" outlineLevel="0" collapsed="false">
      <c r="A14" s="27"/>
      <c r="B14" s="28"/>
      <c r="C14" s="27"/>
      <c r="D14" s="27"/>
      <c r="E14" s="27"/>
      <c r="F14" s="27"/>
      <c r="G14" s="28"/>
      <c r="H14" s="27"/>
      <c r="I14" s="28"/>
      <c r="J14" s="28"/>
      <c r="K14" s="28"/>
      <c r="L14" s="28"/>
      <c r="M14" s="28"/>
      <c r="N14" s="28"/>
    </row>
    <row r="15" customFormat="false" ht="15.75" hidden="false" customHeight="true" outlineLevel="0" collapsed="false">
      <c r="A15" s="29" t="s">
        <v>79</v>
      </c>
      <c r="B15" s="4"/>
      <c r="C15" s="30"/>
      <c r="D15" s="30"/>
      <c r="E15" s="30"/>
      <c r="F15" s="30"/>
      <c r="G15" s="30"/>
      <c r="H15" s="30"/>
    </row>
    <row r="16" customFormat="false" ht="12.75" hidden="false" customHeight="false" outlineLevel="0" collapsed="false">
      <c r="A16" s="6"/>
      <c r="B16" s="32"/>
      <c r="C16" s="6"/>
      <c r="D16" s="6"/>
      <c r="E16" s="6"/>
      <c r="F16" s="6"/>
      <c r="H16" s="6"/>
    </row>
    <row r="17" customFormat="false" ht="6.75" hidden="false" customHeight="true" outlineLevel="0" collapsed="false"/>
    <row r="18" customFormat="false" ht="14.25" hidden="false" customHeight="false" outlineLevel="0" collapsed="false">
      <c r="A18" s="16" t="s">
        <v>14</v>
      </c>
      <c r="B18" s="16"/>
      <c r="C18" s="33" t="n">
        <v>4.80093430411178</v>
      </c>
      <c r="D18" s="33" t="n">
        <v>3.27639823429656</v>
      </c>
      <c r="E18" s="33" t="n">
        <v>4.43248450006498</v>
      </c>
      <c r="F18" s="33" t="n">
        <v>1.59437448426793</v>
      </c>
      <c r="G18" s="33"/>
      <c r="H18" s="33" t="n">
        <v>5.20658011335589</v>
      </c>
    </row>
    <row r="19" customFormat="false" ht="14.25" hidden="false" customHeight="false" outlineLevel="0" collapsed="false">
      <c r="A19" s="16" t="s">
        <v>15</v>
      </c>
      <c r="B19" s="16"/>
      <c r="C19" s="33" t="n">
        <v>1.66203723187857</v>
      </c>
      <c r="D19" s="33" t="n">
        <v>1.28892984737354</v>
      </c>
      <c r="E19" s="33" t="n">
        <v>1.63676255857867</v>
      </c>
      <c r="F19" s="33" t="n">
        <v>0.704624547052703</v>
      </c>
      <c r="G19" s="33"/>
      <c r="H19" s="33" t="n">
        <v>1.63937838625456</v>
      </c>
    </row>
    <row r="20" customFormat="false" ht="14.25" hidden="false" customHeight="false" outlineLevel="0" collapsed="false">
      <c r="A20" s="16" t="s">
        <v>16</v>
      </c>
      <c r="B20" s="16"/>
      <c r="C20" s="33" t="n">
        <v>2.40695537505436</v>
      </c>
      <c r="D20" s="33" t="n">
        <v>2.36745652018398</v>
      </c>
      <c r="E20" s="33" t="n">
        <v>1.9173285833327</v>
      </c>
      <c r="F20" s="33" t="n">
        <v>3.27700642198543</v>
      </c>
      <c r="G20" s="33"/>
      <c r="H20" s="33" t="n">
        <v>2.43483225587744</v>
      </c>
    </row>
    <row r="21" customFormat="false" ht="14.25" hidden="false" customHeight="false" outlineLevel="0" collapsed="false">
      <c r="A21" s="16" t="s">
        <v>17</v>
      </c>
      <c r="B21" s="16"/>
      <c r="C21" s="33" t="n">
        <v>0.600774378182737</v>
      </c>
      <c r="D21" s="33" t="n">
        <v>0.487714558637261</v>
      </c>
      <c r="E21" s="33" t="n">
        <v>0.571834840643085</v>
      </c>
      <c r="F21" s="33" t="n">
        <v>0.477164280845262</v>
      </c>
      <c r="G21" s="33"/>
      <c r="H21" s="33" t="n">
        <v>0.609897527699637</v>
      </c>
    </row>
    <row r="22" customFormat="false" ht="15" hidden="false" customHeight="true" outlineLevel="0" collapsed="false">
      <c r="A22" s="18" t="s">
        <v>18</v>
      </c>
      <c r="B22" s="18"/>
      <c r="C22" s="34" t="n">
        <v>9.47070128922745</v>
      </c>
      <c r="D22" s="34" t="n">
        <v>7.42049916049133</v>
      </c>
      <c r="E22" s="34" t="n">
        <v>8.55841048261943</v>
      </c>
      <c r="F22" s="34" t="n">
        <v>6.05316973415133</v>
      </c>
      <c r="G22" s="34"/>
      <c r="H22" s="34" t="n">
        <v>9.89068828318753</v>
      </c>
    </row>
    <row r="23" customFormat="false" ht="6" hidden="false" customHeight="true" outlineLevel="0" collapsed="false">
      <c r="A23" s="21"/>
      <c r="B23" s="21"/>
      <c r="C23" s="33"/>
      <c r="D23" s="33"/>
      <c r="E23" s="33"/>
      <c r="F23" s="33"/>
      <c r="G23" s="33"/>
      <c r="H23" s="33"/>
    </row>
    <row r="24" customFormat="false" ht="15.75" hidden="false" customHeight="false" outlineLevel="0" collapsed="false">
      <c r="A24" s="22" t="s">
        <v>19</v>
      </c>
      <c r="B24" s="22"/>
      <c r="C24" s="64" t="n">
        <v>100</v>
      </c>
      <c r="D24" s="64" t="n">
        <v>100</v>
      </c>
      <c r="E24" s="64" t="n">
        <v>100</v>
      </c>
      <c r="F24" s="64" t="n">
        <v>100</v>
      </c>
      <c r="G24" s="64"/>
      <c r="H24" s="64" t="n">
        <v>100</v>
      </c>
    </row>
    <row r="25" customFormat="false" ht="98.2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5.75" hidden="false" customHeight="false" outlineLevel="0" collapsed="false">
      <c r="A26" s="4" t="s">
        <v>21</v>
      </c>
      <c r="B26" s="4"/>
      <c r="C26" s="30"/>
      <c r="D26" s="30"/>
      <c r="E26" s="30"/>
      <c r="F26" s="30"/>
      <c r="G26" s="30"/>
      <c r="H26" s="30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H27" s="32"/>
    </row>
    <row r="28" customFormat="false" ht="108" hidden="false" customHeight="true" outlineLevel="0" collapsed="false">
      <c r="A28" s="36" t="s">
        <v>2</v>
      </c>
      <c r="B28" s="40"/>
      <c r="C28" s="45" t="s">
        <v>80</v>
      </c>
      <c r="D28" s="45" t="s">
        <v>81</v>
      </c>
      <c r="E28" s="45" t="s">
        <v>82</v>
      </c>
      <c r="F28" s="45" t="s">
        <v>83</v>
      </c>
      <c r="H28" s="46"/>
    </row>
    <row r="29" customFormat="false" ht="6" hidden="false" customHeight="true" outlineLevel="0" collapsed="false"/>
    <row r="30" customFormat="false" ht="14.25" hidden="false" customHeight="false" outlineLevel="0" collapsed="false">
      <c r="A30" s="16" t="s">
        <v>14</v>
      </c>
      <c r="B30" s="16"/>
      <c r="C30" s="33" t="n">
        <v>78.1826489234108</v>
      </c>
      <c r="D30" s="33" t="n">
        <v>44.4685590267862</v>
      </c>
      <c r="E30" s="33" t="n">
        <v>33.1143983094409</v>
      </c>
      <c r="F30" s="33" t="n">
        <v>12.6906162544977</v>
      </c>
      <c r="G30" s="26"/>
      <c r="H30" s="17"/>
    </row>
    <row r="31" customFormat="false" ht="14.25" hidden="false" customHeight="false" outlineLevel="0" collapsed="false">
      <c r="A31" s="16" t="s">
        <v>15</v>
      </c>
      <c r="B31" s="16"/>
      <c r="C31" s="33" t="n">
        <v>85.9604571013967</v>
      </c>
      <c r="D31" s="33" t="n">
        <v>55.5595864320697</v>
      </c>
      <c r="E31" s="33" t="n">
        <v>38.8354797750771</v>
      </c>
      <c r="F31" s="33" t="n">
        <v>17.812443315799</v>
      </c>
      <c r="G31" s="26"/>
      <c r="H31" s="17"/>
    </row>
    <row r="32" customFormat="false" ht="14.25" hidden="false" customHeight="false" outlineLevel="0" collapsed="false">
      <c r="A32" s="16" t="s">
        <v>16</v>
      </c>
      <c r="B32" s="16"/>
      <c r="C32" s="33" t="n">
        <v>83.8177821201759</v>
      </c>
      <c r="D32" s="33" t="n">
        <v>68.7103077674646</v>
      </c>
      <c r="E32" s="33" t="n">
        <v>30.6301905227162</v>
      </c>
      <c r="F32" s="33" t="n">
        <v>55.7767464582316</v>
      </c>
      <c r="G32" s="26"/>
      <c r="H32" s="17"/>
    </row>
    <row r="33" customFormat="false" ht="14.25" hidden="false" customHeight="false" outlineLevel="0" collapsed="false">
      <c r="A33" s="16" t="s">
        <v>17</v>
      </c>
      <c r="B33" s="16"/>
      <c r="C33" s="33" t="n">
        <v>83.5202340321794</v>
      </c>
      <c r="D33" s="33" t="n">
        <v>56.5090199902487</v>
      </c>
      <c r="E33" s="33" t="n">
        <v>36.4700146270112</v>
      </c>
      <c r="F33" s="33" t="n">
        <v>32.4232081911263</v>
      </c>
      <c r="G33" s="26"/>
      <c r="H33" s="17"/>
    </row>
    <row r="34" customFormat="false" ht="15.75" hidden="false" customHeight="false" outlineLevel="0" collapsed="false">
      <c r="A34" s="18" t="s">
        <v>18</v>
      </c>
      <c r="B34" s="18"/>
      <c r="C34" s="34" t="n">
        <v>81.188178347013</v>
      </c>
      <c r="D34" s="34" t="n">
        <v>53.0170469919726</v>
      </c>
      <c r="E34" s="34" t="n">
        <v>33.6580379423349</v>
      </c>
      <c r="F34" s="34" t="n">
        <v>25.3630377920087</v>
      </c>
      <c r="G34" s="20"/>
      <c r="H34" s="66"/>
    </row>
    <row r="35" customFormat="false" ht="6.75" hidden="false" customHeight="true" outlineLevel="0" collapsed="false">
      <c r="A35" s="21"/>
      <c r="B35" s="21"/>
      <c r="C35" s="33"/>
      <c r="D35" s="33"/>
      <c r="E35" s="33"/>
      <c r="F35" s="33"/>
      <c r="H35" s="32"/>
    </row>
    <row r="36" customFormat="false" ht="15.75" hidden="false" customHeight="false" outlineLevel="0" collapsed="false">
      <c r="A36" s="22" t="s">
        <v>19</v>
      </c>
      <c r="B36" s="22"/>
      <c r="C36" s="67" t="n">
        <v>84.78854308535</v>
      </c>
      <c r="D36" s="67" t="n">
        <v>70.6657428498362</v>
      </c>
      <c r="E36" s="67" t="n">
        <v>38.8975455415926</v>
      </c>
      <c r="F36" s="67" t="n">
        <v>41.4424031925207</v>
      </c>
      <c r="G36" s="59"/>
      <c r="H36" s="24"/>
    </row>
    <row r="37" customFormat="false" ht="27.75" hidden="false" customHeight="true" outlineLevel="0" collapsed="false">
      <c r="A37" s="27" t="s">
        <v>28</v>
      </c>
      <c r="B37" s="27"/>
      <c r="C37" s="27"/>
      <c r="D37" s="27"/>
      <c r="E37" s="27"/>
      <c r="F37" s="27"/>
      <c r="G37" s="27"/>
      <c r="H37" s="27"/>
    </row>
  </sheetData>
  <mergeCells count="9">
    <mergeCell ref="A1:H1"/>
    <mergeCell ref="A2:H2"/>
    <mergeCell ref="A4:A5"/>
    <mergeCell ref="C4:C5"/>
    <mergeCell ref="D4:D5"/>
    <mergeCell ref="E4:E5"/>
    <mergeCell ref="F4:F5"/>
    <mergeCell ref="H4:H5"/>
    <mergeCell ref="A37:H37"/>
  </mergeCells>
  <printOptions headings="false" gridLines="false" gridLinesSet="true" horizontalCentered="false" verticalCentered="false"/>
  <pageMargins left="0.75" right="0.470138888888889" top="0.920138888888889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5.28"/>
    <col collapsed="false" customWidth="true" hidden="false" outlineLevel="0" max="2" min="2" style="68" width="0.85"/>
    <col collapsed="false" customWidth="true" hidden="false" outlineLevel="0" max="3" min="3" style="68" width="10.28"/>
    <col collapsed="false" customWidth="true" hidden="false" outlineLevel="0" max="4" min="4" style="68" width="10.13"/>
    <col collapsed="false" customWidth="true" hidden="false" outlineLevel="0" max="5" min="5" style="68" width="10.71"/>
    <col collapsed="false" customWidth="true" hidden="false" outlineLevel="0" max="6" min="6" style="68" width="10.85"/>
    <col collapsed="false" customWidth="true" hidden="false" outlineLevel="0" max="7" min="7" style="68" width="10.28"/>
    <col collapsed="false" customWidth="true" hidden="false" outlineLevel="0" max="8" min="8" style="68" width="0.99"/>
    <col collapsed="false" customWidth="true" hidden="false" outlineLevel="0" max="9" min="9" style="68" width="13.56"/>
    <col collapsed="false" customWidth="true" hidden="false" outlineLevel="0" max="10" min="10" style="68" width="0.99"/>
    <col collapsed="false" customWidth="true" hidden="false" outlineLevel="0" max="11" min="11" style="68" width="11.13"/>
    <col collapsed="false" customWidth="false" hidden="false" outlineLevel="0" max="257" min="12" style="68" width="9.14"/>
  </cols>
  <sheetData>
    <row r="1" s="3" customFormat="true" ht="32.25" hidden="false" customHeight="true" outlineLevel="0" collapsed="false">
      <c r="A1" s="38" t="s">
        <v>84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9.7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70"/>
    </row>
    <row r="4" customFormat="false" ht="12.75" hidden="false" customHeight="true" outlineLevel="0" collapsed="false">
      <c r="A4" s="7" t="s">
        <v>2</v>
      </c>
      <c r="B4" s="8"/>
      <c r="C4" s="9" t="s">
        <v>85</v>
      </c>
      <c r="D4" s="9"/>
      <c r="E4" s="9"/>
      <c r="F4" s="9"/>
      <c r="G4" s="9"/>
      <c r="H4" s="13"/>
      <c r="I4" s="10" t="s">
        <v>86</v>
      </c>
      <c r="J4" s="71"/>
      <c r="K4" s="10" t="s">
        <v>32</v>
      </c>
    </row>
    <row r="5" customFormat="false" ht="42" hidden="false" customHeight="true" outlineLevel="0" collapsed="false">
      <c r="A5" s="7"/>
      <c r="B5" s="40"/>
      <c r="C5" s="14" t="s">
        <v>87</v>
      </c>
      <c r="D5" s="14" t="s">
        <v>88</v>
      </c>
      <c r="E5" s="14" t="s">
        <v>89</v>
      </c>
      <c r="F5" s="14" t="s">
        <v>90</v>
      </c>
      <c r="G5" s="14" t="s">
        <v>91</v>
      </c>
      <c r="H5" s="72"/>
      <c r="I5" s="10"/>
      <c r="J5" s="72"/>
      <c r="K5" s="10"/>
    </row>
    <row r="6" customFormat="false" ht="7.5" hidden="false" customHeight="true" outlineLevel="0" collapsed="false">
      <c r="A6" s="1"/>
      <c r="B6" s="1"/>
    </row>
    <row r="7" s="26" customFormat="true" ht="18" hidden="false" customHeight="true" outlineLevel="0" collapsed="false">
      <c r="A7" s="16" t="s">
        <v>14</v>
      </c>
      <c r="B7" s="16" t="n">
        <v>0</v>
      </c>
      <c r="C7" s="17" t="n">
        <v>5402</v>
      </c>
      <c r="D7" s="17" t="n">
        <v>6136</v>
      </c>
      <c r="E7" s="17" t="n">
        <v>3009</v>
      </c>
      <c r="F7" s="17" t="n">
        <v>2310</v>
      </c>
      <c r="G7" s="17" t="n">
        <v>652</v>
      </c>
      <c r="H7" s="17" t="n">
        <v>0</v>
      </c>
      <c r="I7" s="17" t="n">
        <v>1197603</v>
      </c>
      <c r="J7" s="17" t="n">
        <v>0</v>
      </c>
      <c r="K7" s="17" t="n">
        <v>17509</v>
      </c>
      <c r="L7" s="17"/>
      <c r="M7" s="43"/>
    </row>
    <row r="8" s="26" customFormat="true" ht="18" hidden="false" customHeight="true" outlineLevel="0" collapsed="false">
      <c r="A8" s="16" t="s">
        <v>15</v>
      </c>
      <c r="B8" s="16" t="n">
        <v>0</v>
      </c>
      <c r="C8" s="17" t="n">
        <v>769</v>
      </c>
      <c r="D8" s="17" t="n">
        <v>2157</v>
      </c>
      <c r="E8" s="17" t="n">
        <v>1578</v>
      </c>
      <c r="F8" s="17" t="n">
        <v>893</v>
      </c>
      <c r="G8" s="17" t="n">
        <v>116</v>
      </c>
      <c r="H8" s="17" t="n">
        <v>0</v>
      </c>
      <c r="I8" s="17" t="n">
        <v>416540</v>
      </c>
      <c r="J8" s="17" t="n">
        <v>0</v>
      </c>
      <c r="K8" s="17" t="n">
        <v>5513</v>
      </c>
      <c r="L8" s="17"/>
      <c r="M8" s="43"/>
    </row>
    <row r="9" s="26" customFormat="true" ht="18" hidden="false" customHeight="true" outlineLevel="0" collapsed="false">
      <c r="A9" s="16" t="s">
        <v>16</v>
      </c>
      <c r="B9" s="16" t="n">
        <v>0</v>
      </c>
      <c r="C9" s="17" t="n">
        <v>1352</v>
      </c>
      <c r="D9" s="17" t="n">
        <v>4197</v>
      </c>
      <c r="E9" s="17" t="n">
        <v>1834</v>
      </c>
      <c r="F9" s="17" t="n">
        <v>684</v>
      </c>
      <c r="G9" s="17" t="n">
        <v>121</v>
      </c>
      <c r="H9" s="17" t="n">
        <v>0</v>
      </c>
      <c r="I9" s="17" t="n">
        <v>564633</v>
      </c>
      <c r="J9" s="17" t="n">
        <v>0</v>
      </c>
      <c r="K9" s="17" t="n">
        <v>8188</v>
      </c>
      <c r="L9" s="17"/>
      <c r="M9" s="43"/>
    </row>
    <row r="10" s="26" customFormat="true" ht="18" hidden="false" customHeight="true" outlineLevel="0" collapsed="false">
      <c r="A10" s="16" t="s">
        <v>17</v>
      </c>
      <c r="B10" s="16" t="n">
        <v>0</v>
      </c>
      <c r="C10" s="17" t="n">
        <v>315</v>
      </c>
      <c r="D10" s="17" t="n">
        <v>978</v>
      </c>
      <c r="E10" s="17" t="n">
        <v>529</v>
      </c>
      <c r="F10" s="17" t="n">
        <v>204</v>
      </c>
      <c r="G10" s="17" t="n">
        <v>25</v>
      </c>
      <c r="H10" s="17" t="n">
        <v>0</v>
      </c>
      <c r="I10" s="17" t="n">
        <v>144381</v>
      </c>
      <c r="J10" s="17" t="n">
        <v>0</v>
      </c>
      <c r="K10" s="17" t="n">
        <v>2051</v>
      </c>
      <c r="L10" s="17"/>
      <c r="M10" s="43"/>
    </row>
    <row r="11" s="3" customFormat="true" ht="18" hidden="false" customHeight="true" outlineLevel="0" collapsed="false">
      <c r="A11" s="18" t="s">
        <v>18</v>
      </c>
      <c r="B11" s="18" t="n">
        <v>0</v>
      </c>
      <c r="C11" s="73" t="n">
        <v>7838</v>
      </c>
      <c r="D11" s="73" t="n">
        <v>13468</v>
      </c>
      <c r="E11" s="73" t="n">
        <v>6950</v>
      </c>
      <c r="F11" s="73" t="n">
        <v>4091</v>
      </c>
      <c r="G11" s="73" t="n">
        <v>914</v>
      </c>
      <c r="H11" s="73" t="n">
        <v>0</v>
      </c>
      <c r="I11" s="73" t="n">
        <v>2323157</v>
      </c>
      <c r="J11" s="73" t="n">
        <v>0</v>
      </c>
      <c r="K11" s="73" t="n">
        <v>33261</v>
      </c>
      <c r="L11" s="74"/>
      <c r="M11" s="74"/>
    </row>
    <row r="12" customFormat="false" ht="9" hidden="false" customHeight="true" outlineLevel="0" collapsed="false">
      <c r="A12" s="21"/>
      <c r="B12" s="21"/>
      <c r="C12" s="35"/>
      <c r="D12" s="35"/>
      <c r="E12" s="35"/>
      <c r="F12" s="35"/>
      <c r="G12" s="35"/>
      <c r="H12" s="35"/>
      <c r="I12" s="35"/>
      <c r="J12" s="35"/>
    </row>
    <row r="13" s="26" customFormat="true" ht="18" hidden="false" customHeight="true" outlineLevel="0" collapsed="false">
      <c r="A13" s="22" t="s">
        <v>19</v>
      </c>
      <c r="B13" s="23"/>
      <c r="C13" s="24" t="n">
        <v>53425</v>
      </c>
      <c r="D13" s="24" t="n">
        <v>115756</v>
      </c>
      <c r="E13" s="24" t="n">
        <v>84519</v>
      </c>
      <c r="F13" s="24" t="n">
        <v>67084</v>
      </c>
      <c r="G13" s="24" t="n">
        <v>15502</v>
      </c>
      <c r="H13" s="25"/>
      <c r="I13" s="24" t="n">
        <v>26745494</v>
      </c>
      <c r="J13" s="25"/>
      <c r="K13" s="24" t="n">
        <v>336286</v>
      </c>
      <c r="L13" s="75"/>
      <c r="M13" s="63"/>
    </row>
    <row r="14" customFormat="false" ht="26.25" hidden="false" customHeight="true" outlineLevel="0" collapsed="false">
      <c r="A14" s="27"/>
      <c r="B14" s="28"/>
      <c r="C14" s="27"/>
      <c r="D14" s="27"/>
      <c r="E14" s="27"/>
      <c r="F14" s="27"/>
      <c r="G14" s="27"/>
      <c r="H14" s="28"/>
      <c r="I14" s="27"/>
      <c r="J14" s="28"/>
      <c r="K14" s="27"/>
      <c r="L14" s="28"/>
      <c r="M14" s="28"/>
    </row>
    <row r="15" customFormat="false" ht="15.75" hidden="false" customHeight="true" outlineLevel="0" collapsed="false">
      <c r="A15" s="29" t="s">
        <v>20</v>
      </c>
      <c r="B15" s="4"/>
      <c r="C15" s="30"/>
      <c r="D15" s="30"/>
      <c r="E15" s="30"/>
      <c r="F15" s="30"/>
      <c r="G15" s="30"/>
      <c r="H15" s="30"/>
      <c r="I15" s="30"/>
      <c r="J15" s="30"/>
      <c r="K15" s="30"/>
    </row>
    <row r="16" customFormat="false" ht="12.75" hidden="false" customHeight="false" outlineLevel="0" collapsed="false">
      <c r="A16" s="69"/>
      <c r="B16" s="70"/>
      <c r="C16" s="69"/>
      <c r="D16" s="69"/>
      <c r="E16" s="69"/>
      <c r="F16" s="69"/>
      <c r="G16" s="69"/>
      <c r="H16" s="70"/>
      <c r="I16" s="69"/>
      <c r="J16" s="70"/>
      <c r="K16" s="69"/>
    </row>
    <row r="17" customFormat="false" ht="12.75" hidden="false" customHeight="false" outlineLevel="0" collapsed="false">
      <c r="A17" s="1"/>
      <c r="B17" s="1"/>
    </row>
    <row r="18" s="26" customFormat="true" ht="18" hidden="false" customHeight="true" outlineLevel="0" collapsed="false">
      <c r="A18" s="16" t="s">
        <v>14</v>
      </c>
      <c r="B18" s="16"/>
      <c r="C18" s="33" t="n">
        <v>10.1113710809546</v>
      </c>
      <c r="D18" s="33" t="n">
        <v>5.3008051418501</v>
      </c>
      <c r="E18" s="33" t="n">
        <v>3.56014623930714</v>
      </c>
      <c r="F18" s="33" t="n">
        <v>3.44344404030767</v>
      </c>
      <c r="G18" s="33" t="n">
        <v>4.20590891497871</v>
      </c>
      <c r="H18" s="33"/>
      <c r="I18" s="33" t="n">
        <v>4.47777483564147</v>
      </c>
      <c r="J18" s="33"/>
      <c r="K18" s="33" t="n">
        <v>5.20658011335589</v>
      </c>
      <c r="L18" s="17"/>
      <c r="M18" s="43"/>
    </row>
    <row r="19" s="26" customFormat="true" ht="18" hidden="false" customHeight="true" outlineLevel="0" collapsed="false">
      <c r="A19" s="16" t="s">
        <v>15</v>
      </c>
      <c r="B19" s="16"/>
      <c r="C19" s="33" t="n">
        <v>1.43940102948058</v>
      </c>
      <c r="D19" s="33" t="n">
        <v>1.86340232903694</v>
      </c>
      <c r="E19" s="33" t="n">
        <v>1.86703581443226</v>
      </c>
      <c r="F19" s="33" t="n">
        <v>1.33116689523582</v>
      </c>
      <c r="G19" s="33" t="n">
        <v>0.748290543155722</v>
      </c>
      <c r="H19" s="33"/>
      <c r="I19" s="33" t="n">
        <v>1.55742122392654</v>
      </c>
      <c r="J19" s="33"/>
      <c r="K19" s="33" t="n">
        <v>1.63937838625456</v>
      </c>
      <c r="L19" s="17"/>
      <c r="M19" s="43"/>
    </row>
    <row r="20" s="26" customFormat="true" ht="18" hidden="false" customHeight="true" outlineLevel="0" collapsed="false">
      <c r="A20" s="16" t="s">
        <v>16</v>
      </c>
      <c r="B20" s="16"/>
      <c r="C20" s="33" t="n">
        <v>2.53065044454843</v>
      </c>
      <c r="D20" s="33" t="n">
        <v>3.62572998375894</v>
      </c>
      <c r="E20" s="33" t="n">
        <v>2.16992628876347</v>
      </c>
      <c r="F20" s="33" t="n">
        <v>1.01961719635084</v>
      </c>
      <c r="G20" s="33" t="n">
        <v>0.780544445877951</v>
      </c>
      <c r="H20" s="33"/>
      <c r="I20" s="33" t="n">
        <v>2.11113318751936</v>
      </c>
      <c r="J20" s="33"/>
      <c r="K20" s="33" t="n">
        <v>2.43483225587744</v>
      </c>
      <c r="L20" s="17"/>
      <c r="M20" s="17"/>
    </row>
    <row r="21" s="26" customFormat="true" ht="18" hidden="false" customHeight="true" outlineLevel="0" collapsed="false">
      <c r="A21" s="16" t="s">
        <v>17</v>
      </c>
      <c r="B21" s="16"/>
      <c r="C21" s="33" t="n">
        <v>0.589611605053814</v>
      </c>
      <c r="D21" s="33" t="n">
        <v>0.844880610940254</v>
      </c>
      <c r="E21" s="33" t="n">
        <v>0.625894769223488</v>
      </c>
      <c r="F21" s="33" t="n">
        <v>0.304096356806392</v>
      </c>
      <c r="G21" s="33" t="n">
        <v>0.161269513611147</v>
      </c>
      <c r="H21" s="33"/>
      <c r="I21" s="33" t="n">
        <v>0.539832990185188</v>
      </c>
      <c r="J21" s="33"/>
      <c r="K21" s="33" t="n">
        <v>0.609897527699637</v>
      </c>
      <c r="L21" s="17"/>
      <c r="M21" s="17"/>
    </row>
    <row r="22" s="3" customFormat="true" ht="18" hidden="false" customHeight="true" outlineLevel="0" collapsed="false">
      <c r="A22" s="18" t="s">
        <v>18</v>
      </c>
      <c r="B22" s="18"/>
      <c r="C22" s="76" t="n">
        <v>14.6710341600374</v>
      </c>
      <c r="D22" s="76" t="n">
        <v>11.6348180655862</v>
      </c>
      <c r="E22" s="76" t="n">
        <v>8.22300311172636</v>
      </c>
      <c r="F22" s="76" t="n">
        <v>6.09832448870073</v>
      </c>
      <c r="G22" s="76" t="n">
        <v>5.89601341762353</v>
      </c>
      <c r="H22" s="76"/>
      <c r="I22" s="76" t="n">
        <v>8.68616223727257</v>
      </c>
      <c r="J22" s="76"/>
      <c r="K22" s="76" t="n">
        <v>9.89068828318753</v>
      </c>
      <c r="L22" s="74"/>
      <c r="M22" s="74"/>
    </row>
    <row r="23" customFormat="false" ht="15" hidden="false" customHeight="false" outlineLevel="0" collapsed="false">
      <c r="A23" s="21"/>
      <c r="B23" s="21"/>
      <c r="C23" s="33"/>
      <c r="D23" s="33"/>
      <c r="E23" s="33"/>
      <c r="F23" s="33"/>
      <c r="G23" s="33"/>
      <c r="H23" s="33"/>
      <c r="I23" s="33"/>
      <c r="J23" s="33"/>
      <c r="K23" s="33"/>
    </row>
    <row r="24" customFormat="false" ht="15.75" hidden="false" customHeight="false" outlineLevel="0" collapsed="false">
      <c r="A24" s="22" t="s">
        <v>19</v>
      </c>
      <c r="B24" s="22"/>
      <c r="C24" s="24" t="n">
        <v>100</v>
      </c>
      <c r="D24" s="24" t="n">
        <v>100</v>
      </c>
      <c r="E24" s="24" t="n">
        <v>100</v>
      </c>
      <c r="F24" s="24" t="n">
        <v>100</v>
      </c>
      <c r="G24" s="24" t="n">
        <v>100</v>
      </c>
      <c r="H24" s="24"/>
      <c r="I24" s="24" t="n">
        <v>100</v>
      </c>
      <c r="J24" s="24"/>
      <c r="K24" s="24" t="n">
        <v>100</v>
      </c>
    </row>
    <row r="25" customFormat="false" ht="120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</row>
    <row r="26" customFormat="false" ht="15.75" hidden="false" customHeight="false" outlineLevel="0" collapsed="false">
      <c r="A26" s="4" t="s">
        <v>21</v>
      </c>
      <c r="B26" s="4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  <c r="I27" s="70"/>
      <c r="J27" s="70"/>
    </row>
    <row r="28" customFormat="false" ht="103.5" hidden="false" customHeight="true" outlineLevel="0" collapsed="false">
      <c r="A28" s="36" t="s">
        <v>2</v>
      </c>
      <c r="B28" s="40"/>
      <c r="C28" s="45" t="s">
        <v>92</v>
      </c>
      <c r="D28" s="45" t="s">
        <v>93</v>
      </c>
      <c r="E28" s="45" t="s">
        <v>94</v>
      </c>
      <c r="F28" s="45" t="s">
        <v>95</v>
      </c>
      <c r="G28" s="45" t="s">
        <v>96</v>
      </c>
      <c r="H28" s="14"/>
      <c r="I28" s="72"/>
      <c r="J28" s="72"/>
      <c r="K28" s="72"/>
    </row>
    <row r="29" customFormat="false" ht="12.75" hidden="false" customHeight="false" outlineLevel="0" collapsed="false">
      <c r="A29" s="1"/>
      <c r="B29" s="1"/>
    </row>
    <row r="30" s="26" customFormat="true" ht="18" hidden="false" customHeight="true" outlineLevel="0" collapsed="false">
      <c r="A30" s="16" t="s">
        <v>14</v>
      </c>
      <c r="B30" s="16"/>
      <c r="C30" s="33" t="n">
        <v>30.8527043234908</v>
      </c>
      <c r="D30" s="33" t="n">
        <v>35.0448340853276</v>
      </c>
      <c r="E30" s="33" t="n">
        <v>17.185447484151</v>
      </c>
      <c r="F30" s="33" t="n">
        <v>13.1932149180422</v>
      </c>
      <c r="G30" s="33" t="n">
        <v>3.72379918898852</v>
      </c>
      <c r="H30" s="17"/>
      <c r="I30" s="17"/>
      <c r="J30" s="17"/>
      <c r="K30" s="17"/>
      <c r="L30" s="17"/>
      <c r="M30" s="43"/>
    </row>
    <row r="31" s="26" customFormat="true" ht="18" hidden="false" customHeight="true" outlineLevel="0" collapsed="false">
      <c r="A31" s="16" t="s">
        <v>15</v>
      </c>
      <c r="B31" s="16"/>
      <c r="C31" s="33" t="n">
        <v>13.9488481770361</v>
      </c>
      <c r="D31" s="33" t="n">
        <v>39.1257028840921</v>
      </c>
      <c r="E31" s="33" t="n">
        <v>28.6232541266098</v>
      </c>
      <c r="F31" s="33" t="n">
        <v>16.1980772719028</v>
      </c>
      <c r="G31" s="33" t="n">
        <v>2.10411754035915</v>
      </c>
      <c r="H31" s="17"/>
      <c r="I31" s="17"/>
      <c r="J31" s="17"/>
      <c r="K31" s="17"/>
      <c r="L31" s="17"/>
      <c r="M31" s="43"/>
    </row>
    <row r="32" s="26" customFormat="true" ht="18" hidden="false" customHeight="true" outlineLevel="0" collapsed="false">
      <c r="A32" s="16" t="s">
        <v>16</v>
      </c>
      <c r="B32" s="16"/>
      <c r="C32" s="33" t="n">
        <v>16.5119687347338</v>
      </c>
      <c r="D32" s="33" t="n">
        <v>51.2579384465071</v>
      </c>
      <c r="E32" s="33" t="n">
        <v>22.3986321446019</v>
      </c>
      <c r="F32" s="33" t="n">
        <v>8.35368832437714</v>
      </c>
      <c r="G32" s="33" t="n">
        <v>1.47777234978017</v>
      </c>
      <c r="H32" s="17"/>
      <c r="I32" s="17"/>
      <c r="J32" s="17"/>
      <c r="K32" s="17"/>
      <c r="L32" s="17"/>
      <c r="M32" s="17"/>
    </row>
    <row r="33" s="26" customFormat="true" ht="18" hidden="false" customHeight="true" outlineLevel="0" collapsed="false">
      <c r="A33" s="16" t="s">
        <v>17</v>
      </c>
      <c r="B33" s="16"/>
      <c r="C33" s="33" t="n">
        <v>15.358361774744</v>
      </c>
      <c r="D33" s="33" t="n">
        <v>47.6840565577767</v>
      </c>
      <c r="E33" s="33" t="n">
        <v>25.7922964407606</v>
      </c>
      <c r="F33" s="33" t="n">
        <v>9.94636762554851</v>
      </c>
      <c r="G33" s="33" t="n">
        <v>1.21891760117016</v>
      </c>
      <c r="H33" s="17"/>
      <c r="I33" s="17"/>
      <c r="J33" s="17"/>
      <c r="K33" s="17"/>
      <c r="L33" s="17"/>
      <c r="M33" s="17"/>
    </row>
    <row r="34" s="3" customFormat="true" ht="18" hidden="false" customHeight="true" outlineLevel="0" collapsed="false">
      <c r="A34" s="18" t="s">
        <v>18</v>
      </c>
      <c r="B34" s="18"/>
      <c r="C34" s="76" t="n">
        <v>23.5651363458705</v>
      </c>
      <c r="D34" s="76" t="n">
        <v>40.4918673521542</v>
      </c>
      <c r="E34" s="76" t="n">
        <v>20.8953428940802</v>
      </c>
      <c r="F34" s="76" t="n">
        <v>12.2996903280118</v>
      </c>
      <c r="G34" s="76" t="n">
        <v>2.74796307988335</v>
      </c>
      <c r="H34" s="73"/>
      <c r="I34" s="73"/>
      <c r="J34" s="73"/>
      <c r="K34" s="73"/>
      <c r="L34" s="74"/>
      <c r="M34" s="74"/>
    </row>
    <row r="35" customFormat="false" ht="15" hidden="false" customHeight="false" outlineLevel="0" collapsed="false">
      <c r="A35" s="21"/>
      <c r="B35" s="21"/>
      <c r="C35" s="33"/>
      <c r="D35" s="33"/>
      <c r="E35" s="33"/>
      <c r="F35" s="33"/>
      <c r="G35" s="33"/>
      <c r="H35" s="35"/>
      <c r="I35" s="35"/>
      <c r="J35" s="35"/>
    </row>
    <row r="36" customFormat="false" ht="15.75" hidden="false" customHeight="false" outlineLevel="0" collapsed="false">
      <c r="A36" s="22" t="s">
        <v>19</v>
      </c>
      <c r="B36" s="22"/>
      <c r="C36" s="37" t="n">
        <v>15.8867749475149</v>
      </c>
      <c r="D36" s="37" t="n">
        <v>34.421890890492</v>
      </c>
      <c r="E36" s="37" t="n">
        <v>25.1330712548248</v>
      </c>
      <c r="F36" s="37" t="n">
        <v>19.948496220479</v>
      </c>
      <c r="G36" s="37" t="n">
        <v>4.60976668668931</v>
      </c>
      <c r="H36" s="24"/>
      <c r="I36" s="24"/>
      <c r="J36" s="24"/>
      <c r="K36" s="24"/>
    </row>
    <row r="37" customFormat="false" ht="26.25" hidden="false" customHeight="true" outlineLevel="0" collapsed="false">
      <c r="A37" s="27" t="s">
        <v>28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</row>
  </sheetData>
  <mergeCells count="7">
    <mergeCell ref="A1:K1"/>
    <mergeCell ref="A2:K2"/>
    <mergeCell ref="A4:A5"/>
    <mergeCell ref="C4:G4"/>
    <mergeCell ref="I4:I5"/>
    <mergeCell ref="K4:K5"/>
    <mergeCell ref="A37:K37"/>
  </mergeCells>
  <printOptions headings="false" gridLines="false" gridLinesSet="true" horizontalCentered="false" verticalCentered="false"/>
  <pageMargins left="0.590277777777778" right="0.35" top="0.6597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.28"/>
    <col collapsed="false" customWidth="true" hidden="false" outlineLevel="0" max="3" min="3" style="1" width="10.41"/>
    <col collapsed="false" customWidth="true" hidden="false" outlineLevel="0" max="5" min="4" style="1" width="10.28"/>
    <col collapsed="false" customWidth="true" hidden="false" outlineLevel="0" max="9" min="6" style="1" width="9.99"/>
    <col collapsed="false" customWidth="true" hidden="false" outlineLevel="0" max="10" min="10" style="1" width="1.28"/>
    <col collapsed="false" customWidth="true" hidden="false" outlineLevel="0" max="11" min="11" style="1" width="11.13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A1" s="38" t="s">
        <v>97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3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6"/>
    </row>
    <row r="4" customFormat="false" ht="15" hidden="false" customHeight="true" outlineLevel="0" collapsed="false">
      <c r="A4" s="7" t="s">
        <v>2</v>
      </c>
      <c r="B4" s="61"/>
      <c r="C4" s="77" t="s">
        <v>98</v>
      </c>
      <c r="D4" s="77"/>
      <c r="E4" s="77"/>
      <c r="F4" s="77"/>
      <c r="G4" s="77"/>
      <c r="H4" s="77"/>
      <c r="I4" s="77"/>
      <c r="J4" s="50"/>
      <c r="K4" s="9" t="s">
        <v>8</v>
      </c>
    </row>
    <row r="5" customFormat="false" ht="36" hidden="false" customHeight="true" outlineLevel="0" collapsed="false">
      <c r="A5" s="7"/>
      <c r="B5" s="61"/>
      <c r="C5" s="14" t="s">
        <v>99</v>
      </c>
      <c r="D5" s="14" t="s">
        <v>100</v>
      </c>
      <c r="E5" s="14" t="s">
        <v>101</v>
      </c>
      <c r="F5" s="14" t="s">
        <v>102</v>
      </c>
      <c r="G5" s="14" t="s">
        <v>103</v>
      </c>
      <c r="H5" s="14" t="s">
        <v>104</v>
      </c>
      <c r="I5" s="14" t="s">
        <v>105</v>
      </c>
      <c r="J5" s="78"/>
      <c r="K5" s="9"/>
    </row>
    <row r="6" customFormat="false" ht="11.25" hidden="false" customHeight="true" outlineLevel="0" collapsed="false"/>
    <row r="7" s="26" customFormat="true" ht="18" hidden="false" customHeight="true" outlineLevel="0" collapsed="false">
      <c r="A7" s="16" t="s">
        <v>14</v>
      </c>
      <c r="B7" s="26" t="n">
        <v>0</v>
      </c>
      <c r="C7" s="17" t="n">
        <v>11897</v>
      </c>
      <c r="D7" s="17" t="n">
        <v>3731</v>
      </c>
      <c r="E7" s="17" t="n">
        <v>983</v>
      </c>
      <c r="F7" s="17" t="n">
        <v>800</v>
      </c>
      <c r="G7" s="17" t="n">
        <v>7</v>
      </c>
      <c r="H7" s="17" t="n">
        <v>52</v>
      </c>
      <c r="I7" s="17" t="n">
        <v>0</v>
      </c>
      <c r="J7" s="17" t="n">
        <v>0</v>
      </c>
      <c r="K7" s="17" t="n">
        <v>17470</v>
      </c>
    </row>
    <row r="8" s="26" customFormat="true" ht="18" hidden="false" customHeight="true" outlineLevel="0" collapsed="false">
      <c r="A8" s="16" t="s">
        <v>15</v>
      </c>
      <c r="B8" s="26" t="n">
        <v>0</v>
      </c>
      <c r="C8" s="17" t="n">
        <v>1745</v>
      </c>
      <c r="D8" s="17" t="n">
        <v>1006</v>
      </c>
      <c r="E8" s="17" t="n">
        <v>1408</v>
      </c>
      <c r="F8" s="17" t="n">
        <v>1343</v>
      </c>
      <c r="G8" s="17" t="n">
        <v>8</v>
      </c>
      <c r="H8" s="17" t="n">
        <v>1</v>
      </c>
      <c r="I8" s="17" t="n">
        <v>0</v>
      </c>
      <c r="J8" s="17" t="n">
        <v>0</v>
      </c>
      <c r="K8" s="17" t="n">
        <v>5511</v>
      </c>
    </row>
    <row r="9" s="26" customFormat="true" ht="18" hidden="false" customHeight="true" outlineLevel="0" collapsed="false">
      <c r="A9" s="16" t="s">
        <v>16</v>
      </c>
      <c r="B9" s="26" t="n">
        <v>0</v>
      </c>
      <c r="C9" s="17" t="n">
        <v>621</v>
      </c>
      <c r="D9" s="17" t="n">
        <v>2285</v>
      </c>
      <c r="E9" s="17" t="n">
        <v>1849</v>
      </c>
      <c r="F9" s="17" t="n">
        <v>1241</v>
      </c>
      <c r="G9" s="17" t="n">
        <v>198</v>
      </c>
      <c r="H9" s="17" t="n">
        <v>1562</v>
      </c>
      <c r="I9" s="17" t="n">
        <v>428</v>
      </c>
      <c r="J9" s="17" t="n">
        <v>0</v>
      </c>
      <c r="K9" s="17" t="n">
        <v>8184</v>
      </c>
    </row>
    <row r="10" s="26" customFormat="true" ht="18" hidden="false" customHeight="true" outlineLevel="0" collapsed="false">
      <c r="A10" s="16" t="s">
        <v>17</v>
      </c>
      <c r="B10" s="26" t="n">
        <v>0</v>
      </c>
      <c r="C10" s="17" t="n">
        <v>167</v>
      </c>
      <c r="D10" s="17" t="n">
        <v>935</v>
      </c>
      <c r="E10" s="17" t="n">
        <v>449</v>
      </c>
      <c r="F10" s="17" t="n">
        <v>496</v>
      </c>
      <c r="G10" s="17" t="n">
        <v>1</v>
      </c>
      <c r="H10" s="17" t="n">
        <v>2</v>
      </c>
      <c r="I10" s="17" t="n">
        <v>1</v>
      </c>
      <c r="J10" s="17" t="n">
        <v>0</v>
      </c>
      <c r="K10" s="17" t="n">
        <v>2051</v>
      </c>
    </row>
    <row r="11" customFormat="false" ht="18" hidden="false" customHeight="true" outlineLevel="0" collapsed="false">
      <c r="A11" s="18" t="s">
        <v>18</v>
      </c>
      <c r="B11" s="20" t="n">
        <v>0</v>
      </c>
      <c r="C11" s="19" t="n">
        <v>14430</v>
      </c>
      <c r="D11" s="19" t="n">
        <v>7957</v>
      </c>
      <c r="E11" s="19" t="n">
        <v>4689</v>
      </c>
      <c r="F11" s="19" t="n">
        <v>3880</v>
      </c>
      <c r="G11" s="19" t="n">
        <v>214</v>
      </c>
      <c r="H11" s="19" t="n">
        <v>1617</v>
      </c>
      <c r="I11" s="19" t="n">
        <v>429</v>
      </c>
      <c r="J11" s="19" t="n">
        <v>0</v>
      </c>
      <c r="K11" s="19" t="n">
        <v>33216</v>
      </c>
    </row>
    <row r="12" customFormat="false" ht="9.75" hidden="false" customHeight="true" outlineLevel="0" collapsed="false">
      <c r="A12" s="21"/>
      <c r="C12" s="79"/>
      <c r="D12" s="79"/>
      <c r="E12" s="79"/>
      <c r="F12" s="79"/>
      <c r="G12" s="79"/>
      <c r="H12" s="79"/>
      <c r="I12" s="79"/>
      <c r="J12" s="79"/>
      <c r="K12" s="54"/>
    </row>
    <row r="13" s="26" customFormat="true" ht="18" hidden="false" customHeight="true" outlineLevel="0" collapsed="false">
      <c r="A13" s="22" t="s">
        <v>19</v>
      </c>
      <c r="B13" s="55"/>
      <c r="C13" s="24" t="n">
        <v>75844</v>
      </c>
      <c r="D13" s="24" t="n">
        <v>42433</v>
      </c>
      <c r="E13" s="24" t="n">
        <v>81146</v>
      </c>
      <c r="F13" s="24" t="n">
        <v>78573</v>
      </c>
      <c r="G13" s="24" t="n">
        <v>31164</v>
      </c>
      <c r="H13" s="24" t="n">
        <v>24073</v>
      </c>
      <c r="I13" s="24" t="n">
        <v>2547</v>
      </c>
      <c r="J13" s="25"/>
      <c r="K13" s="24" t="n">
        <v>335780</v>
      </c>
    </row>
    <row r="14" customFormat="false" ht="30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</row>
    <row r="15" customFormat="false" ht="27.75" hidden="false" customHeight="true" outlineLevel="0" collapsed="false">
      <c r="A15" s="29" t="s">
        <v>20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</row>
    <row r="16" customFormat="false" ht="15" hidden="false" customHeight="true" outlineLevel="0" collapsed="false">
      <c r="A16" s="49"/>
      <c r="B16" s="80"/>
      <c r="C16" s="49"/>
      <c r="D16" s="49"/>
      <c r="E16" s="49"/>
      <c r="F16" s="49"/>
      <c r="G16" s="49"/>
      <c r="H16" s="49"/>
      <c r="I16" s="49"/>
      <c r="J16" s="80"/>
      <c r="K16" s="6"/>
    </row>
    <row r="17" customFormat="false" ht="6" hidden="false" customHeight="true" outlineLevel="0" collapsed="false">
      <c r="B17" s="32"/>
    </row>
    <row r="18" customFormat="false" ht="18" hidden="false" customHeight="true" outlineLevel="0" collapsed="false">
      <c r="A18" s="16" t="s">
        <v>14</v>
      </c>
      <c r="B18" s="26"/>
      <c r="C18" s="33" t="n">
        <v>15.6861452455039</v>
      </c>
      <c r="D18" s="33" t="n">
        <v>8.7926849386091</v>
      </c>
      <c r="E18" s="33" t="n">
        <v>1.2113967416755</v>
      </c>
      <c r="F18" s="33" t="n">
        <v>1.01816145495272</v>
      </c>
      <c r="G18" s="33" t="n">
        <v>0.0224618149146451</v>
      </c>
      <c r="H18" s="33" t="n">
        <v>0.216009637353051</v>
      </c>
      <c r="I18" s="33" t="n">
        <v>0</v>
      </c>
      <c r="J18" s="33"/>
      <c r="K18" s="33" t="n">
        <v>5.20281136458395</v>
      </c>
    </row>
    <row r="19" customFormat="false" ht="18" hidden="false" customHeight="true" outlineLevel="0" collapsed="false">
      <c r="A19" s="16" t="s">
        <v>15</v>
      </c>
      <c r="B19" s="26"/>
      <c r="C19" s="33" t="n">
        <v>2.30077527556563</v>
      </c>
      <c r="D19" s="33" t="n">
        <v>2.37079631418943</v>
      </c>
      <c r="E19" s="33" t="n">
        <v>1.73514406132157</v>
      </c>
      <c r="F19" s="33" t="n">
        <v>1.70923854250188</v>
      </c>
      <c r="G19" s="33" t="n">
        <v>0.0256706456167373</v>
      </c>
      <c r="H19" s="33" t="n">
        <v>0.00415403148755868</v>
      </c>
      <c r="I19" s="33" t="n">
        <v>0</v>
      </c>
      <c r="J19" s="33"/>
      <c r="K19" s="33" t="n">
        <v>1.64125320150098</v>
      </c>
    </row>
    <row r="20" customFormat="false" ht="18" hidden="false" customHeight="true" outlineLevel="0" collapsed="false">
      <c r="A20" s="16" t="s">
        <v>16</v>
      </c>
      <c r="B20" s="26"/>
      <c r="C20" s="33" t="n">
        <v>0.818785929012183</v>
      </c>
      <c r="D20" s="33" t="n">
        <v>5.38495981900879</v>
      </c>
      <c r="E20" s="33" t="n">
        <v>2.27860892711902</v>
      </c>
      <c r="F20" s="33" t="n">
        <v>1.57942295699541</v>
      </c>
      <c r="G20" s="33" t="n">
        <v>0.635348479014247</v>
      </c>
      <c r="H20" s="33" t="n">
        <v>6.48859718356665</v>
      </c>
      <c r="I20" s="33" t="n">
        <v>16.8040832351786</v>
      </c>
      <c r="J20" s="33"/>
      <c r="K20" s="33" t="n">
        <v>2.43731014354637</v>
      </c>
    </row>
    <row r="21" customFormat="false" ht="18" hidden="false" customHeight="true" outlineLevel="0" collapsed="false">
      <c r="A21" s="16" t="s">
        <v>17</v>
      </c>
      <c r="B21" s="26"/>
      <c r="C21" s="33" t="n">
        <v>0.220188808607141</v>
      </c>
      <c r="D21" s="33" t="n">
        <v>2.20347371149813</v>
      </c>
      <c r="E21" s="33" t="n">
        <v>0.553323638873142</v>
      </c>
      <c r="F21" s="33" t="n">
        <v>0.631260102070686</v>
      </c>
      <c r="G21" s="33" t="n">
        <v>0.00320883070209216</v>
      </c>
      <c r="H21" s="33" t="n">
        <v>0.00830806297511735</v>
      </c>
      <c r="I21" s="33" t="n">
        <v>0.0392618767177071</v>
      </c>
      <c r="J21" s="33"/>
      <c r="K21" s="33" t="n">
        <v>0.610816606111144</v>
      </c>
    </row>
    <row r="22" customFormat="false" ht="18" hidden="false" customHeight="true" outlineLevel="0" collapsed="false">
      <c r="A22" s="18" t="s">
        <v>18</v>
      </c>
      <c r="B22" s="20"/>
      <c r="C22" s="81" t="n">
        <v>19.0258952586889</v>
      </c>
      <c r="D22" s="81" t="n">
        <v>18.7519147833054</v>
      </c>
      <c r="E22" s="81" t="n">
        <v>5.77847336898923</v>
      </c>
      <c r="F22" s="81" t="n">
        <v>4.93808305652069</v>
      </c>
      <c r="G22" s="81" t="n">
        <v>0.686689770247722</v>
      </c>
      <c r="H22" s="81" t="n">
        <v>6.71706891538238</v>
      </c>
      <c r="I22" s="81" t="n">
        <v>16.8433451118963</v>
      </c>
      <c r="J22" s="81"/>
      <c r="K22" s="81" t="n">
        <v>9.89219131574245</v>
      </c>
    </row>
    <row r="23" customFormat="false" ht="8.25" hidden="false" customHeight="true" outlineLevel="0" collapsed="false">
      <c r="A23" s="21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5" hidden="false" customHeight="true" outlineLevel="0" collapsed="false">
      <c r="A24" s="22" t="s">
        <v>19</v>
      </c>
      <c r="B24" s="59"/>
      <c r="C24" s="24" t="n">
        <v>100</v>
      </c>
      <c r="D24" s="24" t="n">
        <v>100</v>
      </c>
      <c r="E24" s="24" t="n">
        <v>100</v>
      </c>
      <c r="F24" s="24" t="n">
        <v>100</v>
      </c>
      <c r="G24" s="24" t="n">
        <v>100</v>
      </c>
      <c r="H24" s="24" t="n">
        <v>100</v>
      </c>
      <c r="I24" s="24" t="n">
        <v>100</v>
      </c>
      <c r="J24" s="24"/>
      <c r="K24" s="24" t="n">
        <v>100</v>
      </c>
    </row>
    <row r="25" customFormat="false" ht="96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</row>
    <row r="26" customFormat="false" ht="30.75" hidden="false" customHeight="true" outlineLevel="0" collapsed="false">
      <c r="A26" s="4" t="s">
        <v>21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80"/>
      <c r="K27" s="32"/>
    </row>
    <row r="28" customFormat="false" ht="116.25" hidden="false" customHeight="true" outlineLevel="0" collapsed="false">
      <c r="A28" s="36" t="s">
        <v>2</v>
      </c>
      <c r="B28" s="83"/>
      <c r="C28" s="84" t="s">
        <v>106</v>
      </c>
      <c r="D28" s="84" t="s">
        <v>107</v>
      </c>
      <c r="E28" s="84" t="s">
        <v>108</v>
      </c>
      <c r="F28" s="84" t="s">
        <v>109</v>
      </c>
      <c r="G28" s="84" t="s">
        <v>110</v>
      </c>
      <c r="H28" s="84" t="s">
        <v>111</v>
      </c>
      <c r="I28" s="84" t="s">
        <v>112</v>
      </c>
      <c r="J28" s="78"/>
      <c r="K28" s="65"/>
    </row>
    <row r="29" customFormat="false" ht="9" hidden="false" customHeight="true" outlineLevel="0" collapsed="false"/>
    <row r="30" customFormat="false" ht="18" hidden="false" customHeight="true" outlineLevel="0" collapsed="false">
      <c r="A30" s="16" t="s">
        <v>14</v>
      </c>
      <c r="B30" s="26"/>
      <c r="C30" s="33" t="n">
        <v>68.0995993131082</v>
      </c>
      <c r="D30" s="33" t="n">
        <v>21.3566113337149</v>
      </c>
      <c r="E30" s="33" t="n">
        <v>5.62678878076703</v>
      </c>
      <c r="F30" s="33" t="n">
        <v>4.57927876359473</v>
      </c>
      <c r="G30" s="33" t="n">
        <v>0.0400686891814539</v>
      </c>
      <c r="H30" s="33" t="n">
        <v>0.297653119633658</v>
      </c>
      <c r="I30" s="33" t="n">
        <v>0</v>
      </c>
      <c r="J30" s="33"/>
      <c r="K30" s="33"/>
    </row>
    <row r="31" customFormat="false" ht="18" hidden="false" customHeight="true" outlineLevel="0" collapsed="false">
      <c r="A31" s="16" t="s">
        <v>15</v>
      </c>
      <c r="B31" s="26"/>
      <c r="C31" s="33" t="n">
        <v>31.6639448375975</v>
      </c>
      <c r="D31" s="33" t="n">
        <v>18.2544002903284</v>
      </c>
      <c r="E31" s="33" t="n">
        <v>25.5489021956088</v>
      </c>
      <c r="F31" s="33" t="n">
        <v>24.3694429323172</v>
      </c>
      <c r="G31" s="33" t="n">
        <v>0.145164217020504</v>
      </c>
      <c r="H31" s="33" t="n">
        <v>0.0181455271275631</v>
      </c>
      <c r="I31" s="33" t="n">
        <v>0</v>
      </c>
      <c r="J31" s="33"/>
      <c r="K31" s="33"/>
    </row>
    <row r="32" customFormat="false" ht="18" hidden="false" customHeight="true" outlineLevel="0" collapsed="false">
      <c r="A32" s="16" t="s">
        <v>16</v>
      </c>
      <c r="B32" s="26"/>
      <c r="C32" s="33" t="n">
        <v>7.58797653958944</v>
      </c>
      <c r="D32" s="33" t="n">
        <v>27.9203323558162</v>
      </c>
      <c r="E32" s="33" t="n">
        <v>22.5928641251222</v>
      </c>
      <c r="F32" s="33" t="n">
        <v>15.163734115347</v>
      </c>
      <c r="G32" s="33" t="n">
        <v>2.41935483870968</v>
      </c>
      <c r="H32" s="33" t="n">
        <v>19.0860215053763</v>
      </c>
      <c r="I32" s="33" t="n">
        <v>5.2297165200391</v>
      </c>
      <c r="J32" s="33"/>
      <c r="K32" s="33"/>
    </row>
    <row r="33" customFormat="false" ht="18" hidden="false" customHeight="true" outlineLevel="0" collapsed="false">
      <c r="A33" s="16" t="s">
        <v>17</v>
      </c>
      <c r="B33" s="26"/>
      <c r="C33" s="33" t="n">
        <v>8.14236957581668</v>
      </c>
      <c r="D33" s="33" t="n">
        <v>45.587518283764</v>
      </c>
      <c r="E33" s="33" t="n">
        <v>21.8917601170161</v>
      </c>
      <c r="F33" s="33" t="n">
        <v>24.183325207216</v>
      </c>
      <c r="G33" s="33" t="n">
        <v>0.0487567040468064</v>
      </c>
      <c r="H33" s="33" t="n">
        <v>0.0975134080936129</v>
      </c>
      <c r="I33" s="33" t="n">
        <v>0.0487567040468064</v>
      </c>
      <c r="J33" s="33"/>
      <c r="K33" s="33"/>
    </row>
    <row r="34" customFormat="false" ht="18" hidden="false" customHeight="true" outlineLevel="0" collapsed="false">
      <c r="A34" s="18" t="s">
        <v>18</v>
      </c>
      <c r="B34" s="20"/>
      <c r="C34" s="81" t="n">
        <v>43.4429190751445</v>
      </c>
      <c r="D34" s="81" t="n">
        <v>23.9553227360308</v>
      </c>
      <c r="E34" s="81" t="n">
        <v>14.1166907514451</v>
      </c>
      <c r="F34" s="81" t="n">
        <v>11.6811175337187</v>
      </c>
      <c r="G34" s="81" t="n">
        <v>0.644267822736031</v>
      </c>
      <c r="H34" s="81" t="n">
        <v>4.86813583815029</v>
      </c>
      <c r="I34" s="81" t="n">
        <v>1.29154624277457</v>
      </c>
      <c r="J34" s="81"/>
      <c r="K34" s="81"/>
    </row>
    <row r="35" customFormat="false" ht="9" hidden="false" customHeight="true" outlineLevel="0" collapsed="false">
      <c r="A35" s="21"/>
      <c r="C35" s="33"/>
      <c r="D35" s="33"/>
      <c r="E35" s="33"/>
      <c r="F35" s="33"/>
      <c r="G35" s="33"/>
      <c r="H35" s="33"/>
      <c r="I35" s="33"/>
      <c r="J35" s="33"/>
      <c r="K35" s="33"/>
    </row>
    <row r="36" customFormat="false" ht="15" hidden="false" customHeight="true" outlineLevel="0" collapsed="false">
      <c r="A36" s="22" t="s">
        <v>19</v>
      </c>
      <c r="B36" s="59"/>
      <c r="C36" s="37" t="n">
        <v>22.5874084221812</v>
      </c>
      <c r="D36" s="37" t="n">
        <v>12.6371433676812</v>
      </c>
      <c r="E36" s="37" t="n">
        <v>24.1664184882959</v>
      </c>
      <c r="F36" s="37" t="n">
        <v>23.4001429507416</v>
      </c>
      <c r="G36" s="37" t="n">
        <v>9.2810768955864</v>
      </c>
      <c r="H36" s="37" t="n">
        <v>7.16927750312705</v>
      </c>
      <c r="I36" s="37" t="n">
        <v>0.758532372386682</v>
      </c>
      <c r="J36" s="37"/>
      <c r="K36" s="37"/>
    </row>
    <row r="37" customFormat="false" ht="30" hidden="false" customHeight="true" outlineLevel="0" collapsed="false">
      <c r="A37" s="28" t="s">
        <v>28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</row>
  </sheetData>
  <mergeCells count="8">
    <mergeCell ref="A1:K1"/>
    <mergeCell ref="A2:K2"/>
    <mergeCell ref="A3:I3"/>
    <mergeCell ref="A4:A5"/>
    <mergeCell ref="B4:B5"/>
    <mergeCell ref="C4:I4"/>
    <mergeCell ref="K4:K5"/>
    <mergeCell ref="A37:K37"/>
  </mergeCells>
  <printOptions headings="false" gridLines="false" gridLinesSet="true" horizontalCentered="false" verticalCentered="false"/>
  <pageMargins left="0.559722222222222" right="0.490277777777778" top="0.77986111111111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.41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true" hidden="false" outlineLevel="0" max="5" min="5" style="1" width="10.85"/>
    <col collapsed="false" customWidth="true" hidden="false" outlineLevel="0" max="6" min="6" style="1" width="9.7"/>
    <col collapsed="false" customWidth="true" hidden="false" outlineLevel="0" max="7" min="7" style="1" width="10.85"/>
    <col collapsed="false" customWidth="true" hidden="false" outlineLevel="0" max="8" min="8" style="1" width="9.99"/>
    <col collapsed="false" customWidth="true" hidden="false" outlineLevel="0" max="9" min="9" style="1" width="11.42"/>
    <col collapsed="false" customWidth="true" hidden="false" outlineLevel="0" max="10" min="10" style="1" width="1.13"/>
    <col collapsed="false" customWidth="true" hidden="false" outlineLevel="0" max="11" min="11" style="1" width="11.13"/>
    <col collapsed="false" customWidth="false" hidden="false" outlineLevel="0" max="13" min="12" style="1" width="9.14"/>
    <col collapsed="false" customWidth="true" hidden="false" outlineLevel="0" max="14" min="14" style="1" width="22.42"/>
    <col collapsed="false" customWidth="false" hidden="false" outlineLevel="0" max="16" min="15" style="1" width="9.14"/>
    <col collapsed="false" customWidth="true" hidden="false" outlineLevel="0" max="17" min="17" style="1" width="17.56"/>
    <col collapsed="false" customWidth="false" hidden="false" outlineLevel="0" max="257" min="18" style="1" width="9.14"/>
  </cols>
  <sheetData>
    <row r="1" customFormat="false" ht="33.75" hidden="false" customHeight="true" outlineLevel="0" collapsed="false">
      <c r="A1" s="38" t="s">
        <v>113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3.25" hidden="false" customHeight="true" outlineLevel="0" collapsed="false">
      <c r="A4" s="7" t="s">
        <v>2</v>
      </c>
      <c r="B4" s="8"/>
      <c r="C4" s="9" t="s">
        <v>114</v>
      </c>
      <c r="D4" s="9"/>
      <c r="E4" s="9"/>
      <c r="F4" s="9"/>
      <c r="G4" s="9"/>
      <c r="H4" s="9"/>
      <c r="I4" s="9"/>
      <c r="K4" s="85" t="s">
        <v>8</v>
      </c>
    </row>
    <row r="5" customFormat="false" ht="51.75" hidden="false" customHeight="true" outlineLevel="0" collapsed="false">
      <c r="A5" s="7"/>
      <c r="B5" s="40"/>
      <c r="C5" s="41" t="s">
        <v>115</v>
      </c>
      <c r="D5" s="41" t="s">
        <v>116</v>
      </c>
      <c r="E5" s="41" t="s">
        <v>117</v>
      </c>
      <c r="F5" s="41" t="s">
        <v>118</v>
      </c>
      <c r="G5" s="41" t="s">
        <v>119</v>
      </c>
      <c r="H5" s="41" t="s">
        <v>120</v>
      </c>
      <c r="I5" s="41" t="s">
        <v>121</v>
      </c>
      <c r="K5" s="85"/>
    </row>
    <row r="6" customFormat="false" ht="9" hidden="false" customHeight="true" outlineLevel="0" collapsed="false"/>
    <row r="7" s="26" customFormat="true" ht="18" hidden="false" customHeight="true" outlineLevel="0" collapsed="false">
      <c r="A7" s="16" t="s">
        <v>14</v>
      </c>
      <c r="B7" s="16" t="n">
        <v>0</v>
      </c>
      <c r="C7" s="17" t="n">
        <v>6869</v>
      </c>
      <c r="D7" s="17" t="n">
        <v>2363</v>
      </c>
      <c r="E7" s="17" t="n">
        <v>24</v>
      </c>
      <c r="F7" s="17" t="n">
        <v>335</v>
      </c>
      <c r="G7" s="17" t="n">
        <v>29</v>
      </c>
      <c r="H7" s="17" t="n">
        <v>177</v>
      </c>
      <c r="I7" s="17" t="n">
        <v>656</v>
      </c>
      <c r="J7" s="26" t="n">
        <v>0</v>
      </c>
      <c r="K7" s="43" t="n">
        <v>10453</v>
      </c>
      <c r="M7" s="86"/>
      <c r="N7" s="87"/>
      <c r="O7" s="86"/>
      <c r="P7" s="86"/>
      <c r="Q7" s="87"/>
    </row>
    <row r="8" s="26" customFormat="true" ht="18" hidden="false" customHeight="true" outlineLevel="0" collapsed="false">
      <c r="A8" s="16" t="s">
        <v>15</v>
      </c>
      <c r="B8" s="16" t="n">
        <v>0</v>
      </c>
      <c r="C8" s="17" t="n">
        <v>2253</v>
      </c>
      <c r="D8" s="17" t="n">
        <v>23</v>
      </c>
      <c r="E8" s="17" t="n">
        <v>1</v>
      </c>
      <c r="F8" s="17" t="n">
        <v>5</v>
      </c>
      <c r="G8" s="17" t="n">
        <v>36</v>
      </c>
      <c r="H8" s="17" t="n">
        <v>167</v>
      </c>
      <c r="I8" s="17" t="n">
        <v>49</v>
      </c>
      <c r="J8" s="26" t="n">
        <v>0</v>
      </c>
      <c r="K8" s="43" t="n">
        <v>2534</v>
      </c>
      <c r="M8" s="86"/>
      <c r="N8" s="87"/>
      <c r="O8" s="86"/>
      <c r="P8" s="86"/>
      <c r="Q8" s="87"/>
    </row>
    <row r="9" s="26" customFormat="true" ht="18" hidden="false" customHeight="true" outlineLevel="0" collapsed="false">
      <c r="A9" s="16" t="s">
        <v>16</v>
      </c>
      <c r="B9" s="16" t="n">
        <v>0</v>
      </c>
      <c r="C9" s="17" t="n">
        <v>1506</v>
      </c>
      <c r="D9" s="17" t="n">
        <v>149</v>
      </c>
      <c r="E9" s="17" t="n">
        <v>12</v>
      </c>
      <c r="F9" s="17" t="n">
        <v>971</v>
      </c>
      <c r="G9" s="17" t="n">
        <v>789</v>
      </c>
      <c r="H9" s="17" t="n">
        <v>1709</v>
      </c>
      <c r="I9" s="17" t="n">
        <v>170</v>
      </c>
      <c r="J9" s="26" t="n">
        <v>0</v>
      </c>
      <c r="K9" s="43" t="n">
        <v>5306</v>
      </c>
      <c r="M9" s="86"/>
      <c r="N9" s="87"/>
      <c r="O9" s="86"/>
      <c r="P9" s="86"/>
      <c r="Q9" s="87"/>
    </row>
    <row r="10" s="26" customFormat="true" ht="18" hidden="false" customHeight="true" outlineLevel="0" collapsed="false">
      <c r="A10" s="16" t="s">
        <v>17</v>
      </c>
      <c r="B10" s="16" t="n">
        <v>0</v>
      </c>
      <c r="C10" s="17" t="n">
        <v>548</v>
      </c>
      <c r="D10" s="17" t="n">
        <v>42</v>
      </c>
      <c r="E10" s="17" t="n">
        <v>0</v>
      </c>
      <c r="F10" s="17" t="n">
        <v>67</v>
      </c>
      <c r="G10" s="17" t="n">
        <v>2</v>
      </c>
      <c r="H10" s="17" t="n">
        <v>272</v>
      </c>
      <c r="I10" s="17" t="n">
        <v>28</v>
      </c>
      <c r="J10" s="26" t="n">
        <v>0</v>
      </c>
      <c r="K10" s="43" t="n">
        <v>959</v>
      </c>
      <c r="M10" s="86"/>
      <c r="N10" s="87"/>
      <c r="O10" s="86"/>
      <c r="P10" s="86"/>
      <c r="Q10" s="87"/>
    </row>
    <row r="11" s="20" customFormat="true" ht="18" hidden="false" customHeight="true" outlineLevel="0" collapsed="false">
      <c r="A11" s="18" t="s">
        <v>18</v>
      </c>
      <c r="B11" s="18" t="n">
        <v>0</v>
      </c>
      <c r="C11" s="19" t="n">
        <v>11176</v>
      </c>
      <c r="D11" s="19" t="n">
        <v>2577</v>
      </c>
      <c r="E11" s="19" t="n">
        <v>37</v>
      </c>
      <c r="F11" s="19" t="n">
        <v>1378</v>
      </c>
      <c r="G11" s="19" t="n">
        <v>856</v>
      </c>
      <c r="H11" s="19" t="n">
        <v>2325</v>
      </c>
      <c r="I11" s="19" t="n">
        <v>903</v>
      </c>
      <c r="J11" s="19" t="n">
        <v>0</v>
      </c>
      <c r="K11" s="19" t="n">
        <v>19252</v>
      </c>
      <c r="M11" s="88"/>
      <c r="N11" s="89"/>
      <c r="O11" s="88"/>
      <c r="P11" s="88"/>
      <c r="Q11" s="89"/>
    </row>
    <row r="12" customFormat="false" ht="6.75" hidden="false" customHeight="true" outlineLevel="0" collapsed="false">
      <c r="A12" s="21"/>
      <c r="B12" s="21"/>
      <c r="C12" s="35"/>
      <c r="D12" s="35"/>
      <c r="E12" s="35"/>
      <c r="F12" s="35"/>
      <c r="G12" s="35"/>
      <c r="H12" s="35"/>
      <c r="I12" s="35"/>
      <c r="K12" s="54"/>
    </row>
    <row r="13" s="26" customFormat="true" ht="18" hidden="false" customHeight="true" outlineLevel="0" collapsed="false">
      <c r="A13" s="22" t="s">
        <v>19</v>
      </c>
      <c r="B13" s="23"/>
      <c r="C13" s="24" t="n">
        <v>93208</v>
      </c>
      <c r="D13" s="24" t="n">
        <v>6282</v>
      </c>
      <c r="E13" s="24" t="n">
        <v>297</v>
      </c>
      <c r="F13" s="24" t="n">
        <v>16397</v>
      </c>
      <c r="G13" s="24" t="n">
        <v>2758</v>
      </c>
      <c r="H13" s="24" t="n">
        <v>23857</v>
      </c>
      <c r="I13" s="24" t="n">
        <v>5477</v>
      </c>
      <c r="J13" s="25" t="n">
        <v>0</v>
      </c>
      <c r="K13" s="24" t="n">
        <v>148276</v>
      </c>
    </row>
    <row r="14" customFormat="false" ht="18.7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</row>
    <row r="15" customFormat="false" ht="24.75" hidden="false" customHeight="true" outlineLevel="0" collapsed="false">
      <c r="A15" s="29" t="s">
        <v>79</v>
      </c>
      <c r="B15" s="4"/>
      <c r="C15" s="30"/>
      <c r="D15" s="30"/>
      <c r="E15" s="30"/>
      <c r="F15" s="30"/>
      <c r="G15" s="30"/>
      <c r="H15" s="30"/>
      <c r="I15" s="30"/>
      <c r="J15" s="30"/>
      <c r="K15" s="30"/>
    </row>
    <row r="16" customFormat="false" ht="7.5" hidden="false" customHeight="true" outlineLevel="0" collapsed="false">
      <c r="A16" s="6"/>
      <c r="B16" s="32"/>
      <c r="C16" s="6"/>
      <c r="D16" s="6"/>
      <c r="E16" s="6"/>
      <c r="F16" s="6"/>
      <c r="G16" s="6"/>
      <c r="H16" s="6"/>
      <c r="I16" s="6"/>
      <c r="J16" s="32"/>
      <c r="K16" s="6"/>
    </row>
    <row r="17" customFormat="false" ht="7.5" hidden="false" customHeight="true" outlineLevel="0" collapsed="false"/>
    <row r="18" s="26" customFormat="true" ht="18" hidden="false" customHeight="true" outlineLevel="0" collapsed="false">
      <c r="A18" s="16" t="s">
        <v>14</v>
      </c>
      <c r="B18" s="16"/>
      <c r="C18" s="33" t="n">
        <v>7.36953909535662</v>
      </c>
      <c r="D18" s="33" t="n">
        <v>37.6154091053805</v>
      </c>
      <c r="E18" s="33" t="n">
        <v>8.08080808080808</v>
      </c>
      <c r="F18" s="33" t="n">
        <v>2.0430566567055</v>
      </c>
      <c r="G18" s="33" t="n">
        <v>1.05148658448151</v>
      </c>
      <c r="H18" s="33" t="n">
        <v>0.741920610303056</v>
      </c>
      <c r="I18" s="33" t="n">
        <v>11.9773598685412</v>
      </c>
      <c r="J18" s="33"/>
      <c r="K18" s="33" t="n">
        <v>7.0496911165664</v>
      </c>
      <c r="M18" s="86"/>
      <c r="N18" s="87"/>
      <c r="O18" s="86"/>
      <c r="P18" s="86"/>
      <c r="Q18" s="87"/>
    </row>
    <row r="19" s="26" customFormat="true" ht="18" hidden="false" customHeight="true" outlineLevel="0" collapsed="false">
      <c r="A19" s="16" t="s">
        <v>15</v>
      </c>
      <c r="B19" s="16"/>
      <c r="C19" s="33" t="n">
        <v>2.41717449145996</v>
      </c>
      <c r="D19" s="33" t="n">
        <v>0.366125437758676</v>
      </c>
      <c r="E19" s="33" t="n">
        <v>0.336700336700337</v>
      </c>
      <c r="F19" s="33" t="n">
        <v>0.0304933829359029</v>
      </c>
      <c r="G19" s="33" t="n">
        <v>1.30529369108049</v>
      </c>
      <c r="H19" s="33" t="n">
        <v>0.700004191641866</v>
      </c>
      <c r="I19" s="33" t="n">
        <v>0.894650356034325</v>
      </c>
      <c r="J19" s="33"/>
      <c r="K19" s="33" t="n">
        <v>1.70897515444172</v>
      </c>
      <c r="M19" s="86"/>
      <c r="N19" s="87"/>
      <c r="O19" s="86"/>
      <c r="P19" s="86"/>
      <c r="Q19" s="87"/>
    </row>
    <row r="20" s="26" customFormat="true" ht="18" hidden="false" customHeight="true" outlineLevel="0" collapsed="false">
      <c r="A20" s="16" t="s">
        <v>16</v>
      </c>
      <c r="B20" s="16"/>
      <c r="C20" s="33" t="n">
        <v>1.61574113809973</v>
      </c>
      <c r="D20" s="33" t="n">
        <v>2.37185609678446</v>
      </c>
      <c r="E20" s="33" t="n">
        <v>4.04040404040404</v>
      </c>
      <c r="F20" s="33" t="n">
        <v>5.92181496615235</v>
      </c>
      <c r="G20" s="33" t="n">
        <v>28.6076867295141</v>
      </c>
      <c r="H20" s="33" t="n">
        <v>7.1635159491973</v>
      </c>
      <c r="I20" s="33" t="n">
        <v>3.10388899032317</v>
      </c>
      <c r="J20" s="33"/>
      <c r="K20" s="33" t="n">
        <v>3.57846178747741</v>
      </c>
      <c r="M20" s="86"/>
      <c r="N20" s="87"/>
      <c r="O20" s="86"/>
      <c r="P20" s="86"/>
      <c r="Q20" s="87"/>
    </row>
    <row r="21" s="26" customFormat="true" ht="18" hidden="false" customHeight="true" outlineLevel="0" collapsed="false">
      <c r="A21" s="16" t="s">
        <v>17</v>
      </c>
      <c r="B21" s="16"/>
      <c r="C21" s="33" t="n">
        <v>0.587932366320488</v>
      </c>
      <c r="D21" s="33" t="n">
        <v>0.668576886341929</v>
      </c>
      <c r="E21" s="33" t="n">
        <v>0</v>
      </c>
      <c r="F21" s="33" t="n">
        <v>0.408611331341099</v>
      </c>
      <c r="G21" s="33" t="n">
        <v>0.0725163161711385</v>
      </c>
      <c r="H21" s="33" t="n">
        <v>1.14012658758436</v>
      </c>
      <c r="I21" s="33" t="n">
        <v>0.511228774876757</v>
      </c>
      <c r="J21" s="33"/>
      <c r="K21" s="33" t="n">
        <v>0.646766840216893</v>
      </c>
      <c r="M21" s="86"/>
      <c r="N21" s="87"/>
      <c r="O21" s="86"/>
      <c r="P21" s="86"/>
      <c r="Q21" s="87"/>
    </row>
    <row r="22" s="20" customFormat="true" ht="18" hidden="false" customHeight="true" outlineLevel="0" collapsed="false">
      <c r="A22" s="18" t="s">
        <v>18</v>
      </c>
      <c r="B22" s="18"/>
      <c r="C22" s="34" t="n">
        <v>11.9903870912368</v>
      </c>
      <c r="D22" s="34" t="n">
        <v>41.0219675262655</v>
      </c>
      <c r="E22" s="34" t="n">
        <v>12.4579124579125</v>
      </c>
      <c r="F22" s="34" t="n">
        <v>8.40397633713484</v>
      </c>
      <c r="G22" s="34" t="n">
        <v>31.0369833212473</v>
      </c>
      <c r="H22" s="34" t="n">
        <v>9.74556733872658</v>
      </c>
      <c r="I22" s="34" t="n">
        <v>16.4871279897754</v>
      </c>
      <c r="J22" s="34"/>
      <c r="K22" s="34" t="n">
        <v>12.9838948987024</v>
      </c>
      <c r="M22" s="88"/>
      <c r="N22" s="89"/>
      <c r="O22" s="88"/>
      <c r="P22" s="88"/>
      <c r="Q22" s="89"/>
    </row>
    <row r="23" customFormat="false" ht="9" hidden="false" customHeight="true" outlineLevel="0" collapsed="false">
      <c r="A23" s="21"/>
      <c r="B23" s="21"/>
      <c r="C23" s="33"/>
      <c r="D23" s="33"/>
      <c r="E23" s="33"/>
      <c r="F23" s="33"/>
      <c r="G23" s="33"/>
      <c r="H23" s="33"/>
      <c r="I23" s="33"/>
      <c r="J23" s="33"/>
      <c r="K23" s="33"/>
    </row>
    <row r="24" s="26" customFormat="true" ht="18" hidden="false" customHeight="true" outlineLevel="0" collapsed="false">
      <c r="A24" s="22" t="s">
        <v>19</v>
      </c>
      <c r="B24" s="22"/>
      <c r="C24" s="24" t="n">
        <v>100</v>
      </c>
      <c r="D24" s="24" t="n">
        <v>100</v>
      </c>
      <c r="E24" s="24" t="n">
        <v>100</v>
      </c>
      <c r="F24" s="24" t="n">
        <v>100</v>
      </c>
      <c r="G24" s="24" t="n">
        <v>100</v>
      </c>
      <c r="H24" s="24" t="n">
        <v>100</v>
      </c>
      <c r="I24" s="24" t="n">
        <v>100</v>
      </c>
      <c r="J24" s="24"/>
      <c r="K24" s="24" t="n">
        <v>100</v>
      </c>
    </row>
    <row r="25" customFormat="false" ht="116.2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</row>
    <row r="26" customFormat="false" ht="24.75" hidden="false" customHeight="true" outlineLevel="0" collapsed="false">
      <c r="A26" s="4" t="s">
        <v>21</v>
      </c>
      <c r="B26" s="4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32"/>
    </row>
    <row r="28" customFormat="false" ht="111.75" hidden="false" customHeight="true" outlineLevel="0" collapsed="false">
      <c r="A28" s="36" t="s">
        <v>2</v>
      </c>
      <c r="B28" s="83"/>
      <c r="C28" s="84" t="s">
        <v>122</v>
      </c>
      <c r="D28" s="84" t="s">
        <v>123</v>
      </c>
      <c r="E28" s="84" t="s">
        <v>124</v>
      </c>
      <c r="F28" s="84" t="s">
        <v>125</v>
      </c>
      <c r="G28" s="84" t="s">
        <v>126</v>
      </c>
      <c r="H28" s="84" t="s">
        <v>127</v>
      </c>
      <c r="I28" s="84" t="s">
        <v>128</v>
      </c>
      <c r="K28" s="90"/>
    </row>
    <row r="30" s="26" customFormat="true" ht="18" hidden="false" customHeight="true" outlineLevel="0" collapsed="false">
      <c r="A30" s="16" t="s">
        <v>14</v>
      </c>
      <c r="B30" s="16"/>
      <c r="C30" s="33" t="n">
        <v>65.7131923849613</v>
      </c>
      <c r="D30" s="33" t="n">
        <v>22.6059504448484</v>
      </c>
      <c r="E30" s="33" t="n">
        <v>0.22959915813642</v>
      </c>
      <c r="F30" s="33" t="n">
        <v>3.20482158232086</v>
      </c>
      <c r="G30" s="33" t="n">
        <v>0.277432316081508</v>
      </c>
      <c r="H30" s="33" t="n">
        <v>1.6932937912561</v>
      </c>
      <c r="I30" s="33" t="n">
        <v>6.27571032239549</v>
      </c>
      <c r="K30" s="43"/>
      <c r="M30" s="86"/>
      <c r="N30" s="87"/>
      <c r="O30" s="86"/>
      <c r="P30" s="86"/>
      <c r="Q30" s="87"/>
    </row>
    <row r="31" s="26" customFormat="true" ht="18" hidden="false" customHeight="true" outlineLevel="0" collapsed="false">
      <c r="A31" s="16" t="s">
        <v>15</v>
      </c>
      <c r="B31" s="16"/>
      <c r="C31" s="33" t="n">
        <v>88.9108129439621</v>
      </c>
      <c r="D31" s="33" t="n">
        <v>0.907655880031571</v>
      </c>
      <c r="E31" s="33" t="n">
        <v>0.0394632991318074</v>
      </c>
      <c r="F31" s="33" t="n">
        <v>0.197316495659037</v>
      </c>
      <c r="G31" s="33" t="n">
        <v>1.42067876874507</v>
      </c>
      <c r="H31" s="33" t="n">
        <v>6.59037095501184</v>
      </c>
      <c r="I31" s="33" t="n">
        <v>1.93370165745856</v>
      </c>
      <c r="K31" s="43"/>
      <c r="M31" s="86"/>
      <c r="N31" s="87"/>
      <c r="O31" s="86"/>
      <c r="P31" s="86"/>
      <c r="Q31" s="87"/>
    </row>
    <row r="32" s="26" customFormat="true" ht="18" hidden="false" customHeight="true" outlineLevel="0" collapsed="false">
      <c r="A32" s="16" t="s">
        <v>16</v>
      </c>
      <c r="B32" s="16"/>
      <c r="C32" s="33" t="n">
        <v>28.3829626837542</v>
      </c>
      <c r="D32" s="33" t="n">
        <v>2.80814172634753</v>
      </c>
      <c r="E32" s="33" t="n">
        <v>0.226159065209197</v>
      </c>
      <c r="F32" s="33" t="n">
        <v>18.3000376931775</v>
      </c>
      <c r="G32" s="33" t="n">
        <v>14.8699585375047</v>
      </c>
      <c r="H32" s="33" t="n">
        <v>32.2088202035432</v>
      </c>
      <c r="I32" s="33" t="n">
        <v>3.20392009046363</v>
      </c>
      <c r="K32" s="43"/>
      <c r="M32" s="86"/>
      <c r="N32" s="87"/>
      <c r="O32" s="86"/>
      <c r="P32" s="86"/>
      <c r="Q32" s="87"/>
    </row>
    <row r="33" s="26" customFormat="true" ht="18" hidden="false" customHeight="true" outlineLevel="0" collapsed="false">
      <c r="A33" s="16" t="s">
        <v>17</v>
      </c>
      <c r="B33" s="16"/>
      <c r="C33" s="33" t="n">
        <v>57.1428571428571</v>
      </c>
      <c r="D33" s="33" t="n">
        <v>4.37956204379562</v>
      </c>
      <c r="E33" s="33" t="n">
        <v>0</v>
      </c>
      <c r="F33" s="33" t="n">
        <v>6.98644421272159</v>
      </c>
      <c r="G33" s="33" t="n">
        <v>0.208550573514077</v>
      </c>
      <c r="H33" s="33" t="n">
        <v>28.3628779979145</v>
      </c>
      <c r="I33" s="33" t="n">
        <v>2.91970802919708</v>
      </c>
      <c r="K33" s="43"/>
      <c r="M33" s="86"/>
      <c r="N33" s="87"/>
      <c r="O33" s="86"/>
      <c r="P33" s="86"/>
      <c r="Q33" s="87"/>
    </row>
    <row r="34" s="20" customFormat="true" ht="18" hidden="false" customHeight="true" outlineLevel="0" collapsed="false">
      <c r="A34" s="18" t="s">
        <v>18</v>
      </c>
      <c r="B34" s="18"/>
      <c r="C34" s="34" t="n">
        <v>58.0511115728236</v>
      </c>
      <c r="D34" s="34" t="n">
        <v>13.3856222730106</v>
      </c>
      <c r="E34" s="34" t="n">
        <v>0.192187824641596</v>
      </c>
      <c r="F34" s="34" t="n">
        <v>7.15769790151673</v>
      </c>
      <c r="G34" s="34" t="n">
        <v>4.44629129441097</v>
      </c>
      <c r="H34" s="34" t="n">
        <v>12.0766673592354</v>
      </c>
      <c r="I34" s="34" t="n">
        <v>4.69042177436111</v>
      </c>
      <c r="J34" s="19"/>
      <c r="K34" s="19"/>
      <c r="M34" s="88"/>
      <c r="N34" s="89"/>
      <c r="O34" s="88"/>
      <c r="P34" s="88"/>
      <c r="Q34" s="89"/>
    </row>
    <row r="35" customFormat="false" ht="8.25" hidden="false" customHeight="true" outlineLevel="0" collapsed="false">
      <c r="A35" s="21"/>
      <c r="B35" s="21"/>
      <c r="C35" s="33"/>
      <c r="D35" s="33"/>
      <c r="E35" s="33"/>
      <c r="F35" s="33"/>
      <c r="G35" s="33"/>
      <c r="H35" s="33"/>
      <c r="I35" s="33"/>
      <c r="K35" s="54"/>
    </row>
    <row r="36" s="26" customFormat="true" ht="18" hidden="false" customHeight="true" outlineLevel="0" collapsed="false">
      <c r="A36" s="22" t="s">
        <v>19</v>
      </c>
      <c r="B36" s="22"/>
      <c r="C36" s="37" t="n">
        <v>62.8611508268364</v>
      </c>
      <c r="D36" s="37" t="n">
        <v>4.23669373330815</v>
      </c>
      <c r="E36" s="37" t="n">
        <v>0.200302139253824</v>
      </c>
      <c r="F36" s="37" t="n">
        <v>11.058431573552</v>
      </c>
      <c r="G36" s="37" t="n">
        <v>1.86004478135369</v>
      </c>
      <c r="H36" s="37" t="n">
        <v>16.0895896841026</v>
      </c>
      <c r="I36" s="37" t="n">
        <v>3.69378726159324</v>
      </c>
      <c r="J36" s="24" t="n">
        <v>0</v>
      </c>
      <c r="K36" s="24"/>
    </row>
    <row r="37" customFormat="false" ht="30" hidden="false" customHeight="true" outlineLevel="0" collapsed="false">
      <c r="A37" s="28" t="s">
        <v>28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</row>
  </sheetData>
  <mergeCells count="6">
    <mergeCell ref="A1:K1"/>
    <mergeCell ref="A2:K2"/>
    <mergeCell ref="A4:A5"/>
    <mergeCell ref="C4:I4"/>
    <mergeCell ref="K4:K5"/>
    <mergeCell ref="A37:K37"/>
  </mergeCells>
  <printOptions headings="false" gridLines="false" gridLinesSet="true" horizontalCentered="false" verticalCentered="false"/>
  <pageMargins left="0.490277777777778" right="0.379861111111111" top="0.670138888888889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1.28"/>
    <col collapsed="false" customWidth="true" hidden="false" outlineLevel="0" max="3" min="3" style="1" width="10.41"/>
    <col collapsed="false" customWidth="true" hidden="false" outlineLevel="0" max="5" min="4" style="1" width="10.28"/>
    <col collapsed="false" customWidth="true" hidden="false" outlineLevel="0" max="9" min="6" style="1" width="9.99"/>
    <col collapsed="false" customWidth="true" hidden="false" outlineLevel="0" max="10" min="10" style="1" width="1.28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A1" s="38" t="s">
        <v>129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3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6"/>
    </row>
    <row r="4" customFormat="false" ht="15" hidden="false" customHeight="true" outlineLevel="0" collapsed="false">
      <c r="A4" s="7" t="s">
        <v>2</v>
      </c>
      <c r="B4" s="61"/>
      <c r="C4" s="77" t="s">
        <v>98</v>
      </c>
      <c r="D4" s="77"/>
      <c r="E4" s="77"/>
      <c r="F4" s="77"/>
      <c r="G4" s="77"/>
      <c r="H4" s="77"/>
      <c r="I4" s="77"/>
      <c r="J4" s="50"/>
      <c r="K4" s="9" t="s">
        <v>8</v>
      </c>
    </row>
    <row r="5" customFormat="false" ht="36" hidden="false" customHeight="true" outlineLevel="0" collapsed="false">
      <c r="A5" s="7"/>
      <c r="B5" s="61"/>
      <c r="C5" s="14" t="s">
        <v>99</v>
      </c>
      <c r="D5" s="14" t="s">
        <v>100</v>
      </c>
      <c r="E5" s="14" t="s">
        <v>101</v>
      </c>
      <c r="F5" s="14" t="s">
        <v>102</v>
      </c>
      <c r="G5" s="14" t="s">
        <v>103</v>
      </c>
      <c r="H5" s="14" t="s">
        <v>104</v>
      </c>
      <c r="I5" s="14" t="s">
        <v>105</v>
      </c>
      <c r="J5" s="78"/>
      <c r="K5" s="9"/>
    </row>
    <row r="6" customFormat="false" ht="11.25" hidden="false" customHeight="true" outlineLevel="0" collapsed="false"/>
    <row r="7" s="26" customFormat="true" ht="18" hidden="false" customHeight="true" outlineLevel="0" collapsed="false">
      <c r="A7" s="16" t="s">
        <v>14</v>
      </c>
      <c r="B7" s="26" t="n">
        <v>0</v>
      </c>
      <c r="C7" s="17" t="n">
        <v>1472</v>
      </c>
      <c r="D7" s="17" t="n">
        <v>311</v>
      </c>
      <c r="E7" s="17" t="n">
        <v>116</v>
      </c>
      <c r="F7" s="17" t="n">
        <v>19</v>
      </c>
      <c r="G7" s="17" t="n">
        <v>0</v>
      </c>
      <c r="H7" s="17" t="n">
        <v>0</v>
      </c>
      <c r="I7" s="17" t="n">
        <v>0</v>
      </c>
      <c r="J7" s="17" t="n">
        <v>0</v>
      </c>
      <c r="K7" s="17" t="n">
        <v>1918</v>
      </c>
    </row>
    <row r="8" s="26" customFormat="true" ht="18" hidden="false" customHeight="true" outlineLevel="0" collapsed="false">
      <c r="A8" s="16" t="s">
        <v>15</v>
      </c>
      <c r="B8" s="26" t="n">
        <v>0</v>
      </c>
      <c r="C8" s="17" t="n">
        <v>181</v>
      </c>
      <c r="D8" s="17" t="n">
        <v>195</v>
      </c>
      <c r="E8" s="17" t="n">
        <v>156</v>
      </c>
      <c r="F8" s="17" t="n">
        <v>137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669</v>
      </c>
    </row>
    <row r="9" s="26" customFormat="true" ht="18" hidden="false" customHeight="true" outlineLevel="0" collapsed="false">
      <c r="A9" s="16" t="s">
        <v>16</v>
      </c>
      <c r="B9" s="26" t="n">
        <v>0</v>
      </c>
      <c r="C9" s="17" t="n">
        <v>53</v>
      </c>
      <c r="D9" s="17" t="n">
        <v>140</v>
      </c>
      <c r="E9" s="17" t="n">
        <v>167</v>
      </c>
      <c r="F9" s="17" t="n">
        <v>66</v>
      </c>
      <c r="G9" s="17" t="n">
        <v>48</v>
      </c>
      <c r="H9" s="17" t="n">
        <v>98</v>
      </c>
      <c r="I9" s="17" t="n">
        <v>3</v>
      </c>
      <c r="J9" s="17" t="n">
        <v>0</v>
      </c>
      <c r="K9" s="17" t="n">
        <v>575</v>
      </c>
    </row>
    <row r="10" s="26" customFormat="true" ht="18" hidden="false" customHeight="true" outlineLevel="0" collapsed="false">
      <c r="A10" s="16" t="s">
        <v>17</v>
      </c>
      <c r="B10" s="26" t="n">
        <v>0</v>
      </c>
      <c r="C10" s="17" t="n">
        <v>33</v>
      </c>
      <c r="D10" s="17" t="n">
        <v>66</v>
      </c>
      <c r="E10" s="17" t="n">
        <v>26</v>
      </c>
      <c r="F10" s="17" t="n">
        <v>26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151</v>
      </c>
    </row>
    <row r="11" customFormat="false" ht="18" hidden="false" customHeight="true" outlineLevel="0" collapsed="false">
      <c r="A11" s="18" t="s">
        <v>18</v>
      </c>
      <c r="B11" s="20" t="n">
        <v>0</v>
      </c>
      <c r="C11" s="19" t="n">
        <v>1739</v>
      </c>
      <c r="D11" s="19" t="n">
        <v>712</v>
      </c>
      <c r="E11" s="19" t="n">
        <v>465</v>
      </c>
      <c r="F11" s="19" t="n">
        <v>248</v>
      </c>
      <c r="G11" s="19" t="n">
        <v>48</v>
      </c>
      <c r="H11" s="19" t="n">
        <v>98</v>
      </c>
      <c r="I11" s="19" t="n">
        <v>3</v>
      </c>
      <c r="J11" s="19" t="n">
        <v>0</v>
      </c>
      <c r="K11" s="19" t="n">
        <v>3313</v>
      </c>
    </row>
    <row r="12" customFormat="false" ht="9.75" hidden="false" customHeight="true" outlineLevel="0" collapsed="false">
      <c r="A12" s="21"/>
      <c r="C12" s="79"/>
      <c r="D12" s="79"/>
      <c r="E12" s="79"/>
      <c r="F12" s="79"/>
      <c r="G12" s="79"/>
      <c r="H12" s="79"/>
      <c r="I12" s="79"/>
      <c r="J12" s="79"/>
      <c r="K12" s="54"/>
    </row>
    <row r="13" s="26" customFormat="true" ht="18" hidden="false" customHeight="true" outlineLevel="0" collapsed="false">
      <c r="A13" s="22" t="s">
        <v>19</v>
      </c>
      <c r="B13" s="91"/>
      <c r="C13" s="24" t="n">
        <v>8413</v>
      </c>
      <c r="D13" s="24" t="n">
        <v>4156</v>
      </c>
      <c r="E13" s="24" t="n">
        <v>5957</v>
      </c>
      <c r="F13" s="24" t="n">
        <v>4071</v>
      </c>
      <c r="G13" s="24" t="n">
        <v>1615</v>
      </c>
      <c r="H13" s="24" t="n">
        <v>1526</v>
      </c>
      <c r="I13" s="24" t="n">
        <v>136</v>
      </c>
      <c r="J13" s="25"/>
      <c r="K13" s="24" t="n">
        <v>25874</v>
      </c>
    </row>
    <row r="14" customFormat="false" ht="30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</row>
    <row r="15" customFormat="false" ht="33.75" hidden="false" customHeight="true" outlineLevel="0" collapsed="false">
      <c r="A15" s="29" t="s">
        <v>20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</row>
    <row r="16" customFormat="false" ht="8.25" hidden="false" customHeight="true" outlineLevel="0" collapsed="false">
      <c r="A16" s="49"/>
      <c r="B16" s="80"/>
      <c r="C16" s="49"/>
      <c r="D16" s="49"/>
      <c r="E16" s="49"/>
      <c r="F16" s="49"/>
      <c r="G16" s="49"/>
      <c r="H16" s="49"/>
      <c r="I16" s="49"/>
      <c r="J16" s="80"/>
      <c r="K16" s="6"/>
    </row>
    <row r="17" customFormat="false" ht="8.25" hidden="false" customHeight="true" outlineLevel="0" collapsed="false">
      <c r="B17" s="32"/>
    </row>
    <row r="18" customFormat="false" ht="18" hidden="false" customHeight="true" outlineLevel="0" collapsed="false">
      <c r="A18" s="16" t="s">
        <v>14</v>
      </c>
      <c r="B18" s="26"/>
      <c r="C18" s="33" t="n">
        <v>17.4967312492571</v>
      </c>
      <c r="D18" s="33" t="n">
        <v>7.48315688161694</v>
      </c>
      <c r="E18" s="33" t="n">
        <v>1.94728890381064</v>
      </c>
      <c r="F18" s="33" t="n">
        <v>0.46671579464505</v>
      </c>
      <c r="G18" s="33" t="n">
        <v>0</v>
      </c>
      <c r="H18" s="33" t="n">
        <v>0</v>
      </c>
      <c r="I18" s="33" t="n">
        <v>0</v>
      </c>
      <c r="J18" s="33"/>
      <c r="K18" s="33" t="n">
        <v>7.41284687330911</v>
      </c>
    </row>
    <row r="19" customFormat="false" ht="18" hidden="false" customHeight="true" outlineLevel="0" collapsed="false">
      <c r="A19" s="16" t="s">
        <v>15</v>
      </c>
      <c r="B19" s="26"/>
      <c r="C19" s="33" t="n">
        <v>2.15143230714371</v>
      </c>
      <c r="D19" s="33" t="n">
        <v>4.69201154956689</v>
      </c>
      <c r="E19" s="33" t="n">
        <v>2.61876783615914</v>
      </c>
      <c r="F19" s="33" t="n">
        <v>3.36526651928273</v>
      </c>
      <c r="G19" s="33" t="n">
        <v>0</v>
      </c>
      <c r="H19" s="33" t="n">
        <v>0</v>
      </c>
      <c r="I19" s="33" t="n">
        <v>0</v>
      </c>
      <c r="J19" s="33"/>
      <c r="K19" s="33" t="n">
        <v>2.58560717322409</v>
      </c>
    </row>
    <row r="20" customFormat="false" ht="18" hidden="false" customHeight="true" outlineLevel="0" collapsed="false">
      <c r="A20" s="16" t="s">
        <v>16</v>
      </c>
      <c r="B20" s="26"/>
      <c r="C20" s="33" t="n">
        <v>0.629977415903958</v>
      </c>
      <c r="D20" s="33" t="n">
        <v>3.36862367661213</v>
      </c>
      <c r="E20" s="33" t="n">
        <v>2.80342454255498</v>
      </c>
      <c r="F20" s="33" t="n">
        <v>1.62122328666175</v>
      </c>
      <c r="G20" s="33" t="n">
        <v>2.97213622291022</v>
      </c>
      <c r="H20" s="33" t="n">
        <v>6.42201834862385</v>
      </c>
      <c r="I20" s="33" t="n">
        <v>2.20588235294118</v>
      </c>
      <c r="J20" s="33"/>
      <c r="K20" s="33" t="n">
        <v>2.22230810852593</v>
      </c>
    </row>
    <row r="21" customFormat="false" ht="18" hidden="false" customHeight="true" outlineLevel="0" collapsed="false">
      <c r="A21" s="16" t="s">
        <v>17</v>
      </c>
      <c r="B21" s="26"/>
      <c r="C21" s="33" t="n">
        <v>0.392250089147748</v>
      </c>
      <c r="D21" s="33" t="n">
        <v>1.58806544754572</v>
      </c>
      <c r="E21" s="33" t="n">
        <v>0.436461306026523</v>
      </c>
      <c r="F21" s="33" t="n">
        <v>0.638663718987964</v>
      </c>
      <c r="G21" s="33" t="n">
        <v>0</v>
      </c>
      <c r="H21" s="33" t="n">
        <v>0</v>
      </c>
      <c r="I21" s="33" t="n">
        <v>0</v>
      </c>
      <c r="J21" s="33"/>
      <c r="K21" s="33" t="n">
        <v>0.583597433717245</v>
      </c>
    </row>
    <row r="22" customFormat="false" ht="18" hidden="false" customHeight="true" outlineLevel="0" collapsed="false">
      <c r="A22" s="18" t="s">
        <v>18</v>
      </c>
      <c r="B22" s="20"/>
      <c r="C22" s="81" t="n">
        <v>20.6703910614525</v>
      </c>
      <c r="D22" s="81" t="n">
        <v>17.1318575553417</v>
      </c>
      <c r="E22" s="81" t="n">
        <v>7.80594258855128</v>
      </c>
      <c r="F22" s="81" t="n">
        <v>6.0918693195775</v>
      </c>
      <c r="G22" s="81" t="n">
        <v>2.97213622291022</v>
      </c>
      <c r="H22" s="81" t="n">
        <v>6.42201834862385</v>
      </c>
      <c r="I22" s="81" t="n">
        <v>2.20588235294118</v>
      </c>
      <c r="J22" s="81"/>
      <c r="K22" s="81" t="n">
        <v>12.8043595887764</v>
      </c>
    </row>
    <row r="23" customFormat="false" ht="9" hidden="false" customHeight="true" outlineLevel="0" collapsed="false">
      <c r="A23" s="21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5" hidden="false" customHeight="true" outlineLevel="0" collapsed="false">
      <c r="A24" s="22" t="s">
        <v>19</v>
      </c>
      <c r="B24" s="59"/>
      <c r="C24" s="24" t="n">
        <v>100</v>
      </c>
      <c r="D24" s="24" t="n">
        <v>100</v>
      </c>
      <c r="E24" s="24" t="n">
        <v>100</v>
      </c>
      <c r="F24" s="24" t="n">
        <v>100</v>
      </c>
      <c r="G24" s="24" t="n">
        <v>100</v>
      </c>
      <c r="H24" s="24" t="n">
        <v>100</v>
      </c>
      <c r="I24" s="24" t="n">
        <v>100</v>
      </c>
      <c r="J24" s="24"/>
      <c r="K24" s="24" t="n">
        <v>100</v>
      </c>
    </row>
    <row r="25" customFormat="false" ht="95.2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</row>
    <row r="26" customFormat="false" ht="29.25" hidden="false" customHeight="true" outlineLevel="0" collapsed="false">
      <c r="A26" s="4" t="s">
        <v>21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80"/>
      <c r="K27" s="32"/>
    </row>
    <row r="28" customFormat="false" ht="117" hidden="false" customHeight="true" outlineLevel="0" collapsed="false">
      <c r="A28" s="36" t="s">
        <v>2</v>
      </c>
      <c r="B28" s="83"/>
      <c r="C28" s="45" t="s">
        <v>130</v>
      </c>
      <c r="D28" s="45" t="s">
        <v>131</v>
      </c>
      <c r="E28" s="45" t="s">
        <v>132</v>
      </c>
      <c r="F28" s="45" t="s">
        <v>133</v>
      </c>
      <c r="G28" s="45" t="s">
        <v>134</v>
      </c>
      <c r="H28" s="45" t="s">
        <v>135</v>
      </c>
      <c r="I28" s="45" t="s">
        <v>136</v>
      </c>
      <c r="J28" s="78"/>
      <c r="K28" s="65"/>
    </row>
    <row r="29" customFormat="false" ht="8.25" hidden="false" customHeight="true" outlineLevel="0" collapsed="false"/>
    <row r="30" customFormat="false" ht="18" hidden="false" customHeight="true" outlineLevel="0" collapsed="false">
      <c r="A30" s="16" t="s">
        <v>14</v>
      </c>
      <c r="B30" s="26"/>
      <c r="C30" s="33" t="n">
        <v>76.7466110531804</v>
      </c>
      <c r="D30" s="33" t="n">
        <v>16.2148070907195</v>
      </c>
      <c r="E30" s="33" t="n">
        <v>6.04796663190824</v>
      </c>
      <c r="F30" s="33" t="n">
        <v>0.990615224191867</v>
      </c>
      <c r="G30" s="33" t="n">
        <v>0</v>
      </c>
      <c r="H30" s="33" t="n">
        <v>0</v>
      </c>
      <c r="I30" s="33" t="n">
        <v>0</v>
      </c>
      <c r="J30" s="33"/>
      <c r="K30" s="33"/>
    </row>
    <row r="31" customFormat="false" ht="18" hidden="false" customHeight="true" outlineLevel="0" collapsed="false">
      <c r="A31" s="16" t="s">
        <v>15</v>
      </c>
      <c r="B31" s="26"/>
      <c r="C31" s="33" t="n">
        <v>27.0553064275037</v>
      </c>
      <c r="D31" s="33" t="n">
        <v>29.1479820627803</v>
      </c>
      <c r="E31" s="33" t="n">
        <v>23.3183856502242</v>
      </c>
      <c r="F31" s="33" t="n">
        <v>20.4783258594918</v>
      </c>
      <c r="G31" s="33" t="n">
        <v>0</v>
      </c>
      <c r="H31" s="33" t="n">
        <v>0</v>
      </c>
      <c r="I31" s="33" t="n">
        <v>0</v>
      </c>
      <c r="J31" s="33"/>
      <c r="K31" s="33"/>
    </row>
    <row r="32" customFormat="false" ht="18" hidden="false" customHeight="true" outlineLevel="0" collapsed="false">
      <c r="A32" s="16" t="s">
        <v>16</v>
      </c>
      <c r="B32" s="26"/>
      <c r="C32" s="33" t="n">
        <v>9.21739130434783</v>
      </c>
      <c r="D32" s="33" t="n">
        <v>24.3478260869565</v>
      </c>
      <c r="E32" s="33" t="n">
        <v>29.0434782608696</v>
      </c>
      <c r="F32" s="33" t="n">
        <v>11.4782608695652</v>
      </c>
      <c r="G32" s="33" t="n">
        <v>8.34782608695652</v>
      </c>
      <c r="H32" s="33" t="n">
        <v>17.0434782608696</v>
      </c>
      <c r="I32" s="33" t="n">
        <v>0.521739130434783</v>
      </c>
      <c r="J32" s="33"/>
      <c r="K32" s="33"/>
    </row>
    <row r="33" customFormat="false" ht="18" hidden="false" customHeight="true" outlineLevel="0" collapsed="false">
      <c r="A33" s="16" t="s">
        <v>17</v>
      </c>
      <c r="B33" s="26"/>
      <c r="C33" s="33" t="n">
        <v>21.8543046357616</v>
      </c>
      <c r="D33" s="33" t="n">
        <v>43.7086092715232</v>
      </c>
      <c r="E33" s="33" t="n">
        <v>17.2185430463576</v>
      </c>
      <c r="F33" s="33" t="n">
        <v>17.2185430463576</v>
      </c>
      <c r="G33" s="33" t="n">
        <v>0</v>
      </c>
      <c r="H33" s="33" t="n">
        <v>0</v>
      </c>
      <c r="I33" s="33" t="n">
        <v>0</v>
      </c>
      <c r="J33" s="33"/>
      <c r="K33" s="33"/>
    </row>
    <row r="34" customFormat="false" ht="18" hidden="false" customHeight="true" outlineLevel="0" collapsed="false">
      <c r="A34" s="18" t="s">
        <v>18</v>
      </c>
      <c r="B34" s="20"/>
      <c r="C34" s="81" t="n">
        <v>52.4901901599759</v>
      </c>
      <c r="D34" s="81" t="n">
        <v>21.4910956836704</v>
      </c>
      <c r="E34" s="81" t="n">
        <v>14.0356172653184</v>
      </c>
      <c r="F34" s="81" t="n">
        <v>7.48566254150317</v>
      </c>
      <c r="G34" s="81" t="n">
        <v>1.44883791125868</v>
      </c>
      <c r="H34" s="81" t="n">
        <v>2.9580440688198</v>
      </c>
      <c r="I34" s="81" t="n">
        <v>0.0905523694536674</v>
      </c>
      <c r="J34" s="81"/>
      <c r="K34" s="81"/>
    </row>
    <row r="35" customFormat="false" ht="8.25" hidden="false" customHeight="true" outlineLevel="0" collapsed="false">
      <c r="A35" s="21"/>
      <c r="C35" s="33"/>
      <c r="D35" s="33"/>
      <c r="E35" s="33"/>
      <c r="F35" s="33"/>
      <c r="G35" s="33"/>
      <c r="H35" s="33"/>
      <c r="I35" s="33"/>
      <c r="J35" s="33"/>
      <c r="K35" s="33"/>
    </row>
    <row r="36" customFormat="false" ht="15" hidden="false" customHeight="true" outlineLevel="0" collapsed="false">
      <c r="A36" s="22" t="s">
        <v>19</v>
      </c>
      <c r="B36" s="59"/>
      <c r="C36" s="37" t="n">
        <v>32.5152662904847</v>
      </c>
      <c r="D36" s="37" t="n">
        <v>16.0624565200587</v>
      </c>
      <c r="E36" s="37" t="n">
        <v>23.0231120043287</v>
      </c>
      <c r="F36" s="37" t="n">
        <v>15.7339414083636</v>
      </c>
      <c r="G36" s="37" t="n">
        <v>6.24178712220762</v>
      </c>
      <c r="H36" s="37" t="n">
        <v>5.89781247584448</v>
      </c>
      <c r="I36" s="37" t="n">
        <v>0.525624178712221</v>
      </c>
      <c r="J36" s="37"/>
      <c r="K36" s="37"/>
    </row>
    <row r="37" customFormat="false" ht="30" hidden="false" customHeight="true" outlineLevel="0" collapsed="false">
      <c r="A37" s="28" t="s">
        <v>28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</row>
  </sheetData>
  <mergeCells count="8">
    <mergeCell ref="A1:K1"/>
    <mergeCell ref="A2:K2"/>
    <mergeCell ref="A3:I3"/>
    <mergeCell ref="A4:A5"/>
    <mergeCell ref="B4:B5"/>
    <mergeCell ref="C4:I4"/>
    <mergeCell ref="K4:K5"/>
    <mergeCell ref="A37:K37"/>
  </mergeCells>
  <printOptions headings="false" gridLines="false" gridLinesSet="true" horizontalCentered="false" verticalCentered="false"/>
  <pageMargins left="0.5" right="0.370138888888889" top="0.59027777777777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15:05:33Z</dcterms:created>
  <dc:creator>ASCIONE ALFREDO</dc:creator>
  <dc:description/>
  <dc:language>en-US</dc:language>
  <cp:lastModifiedBy>ASCIONE ALFREDO</cp:lastModifiedBy>
  <dcterms:modified xsi:type="dcterms:W3CDTF">2006-03-31T15:31:52Z</dcterms:modified>
  <cp:revision>0</cp:revision>
  <dc:subject/>
  <dc:title/>
</cp:coreProperties>
</file>